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3:$J$302</definedName>
    <definedName function="false" hidden="false" localSheetId="1" name="Excel_BuiltIn__FilterDatabase" vbProcedure="false">附件2!$A$1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9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河东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别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桂岭</t>
  </si>
  <si>
    <t xml:space="preserve">六组</t>
  </si>
  <si>
    <t xml:space="preserve">范坤城</t>
  </si>
  <si>
    <t xml:space="preserve">前塘里窝</t>
  </si>
  <si>
    <t xml:space="preserve">水稻</t>
  </si>
  <si>
    <t xml:space="preserve">621728175290137****</t>
  </si>
  <si>
    <t xml:space="preserve">范辉平</t>
  </si>
  <si>
    <t xml:space="preserve">中前塘</t>
  </si>
  <si>
    <t xml:space="preserve">621728175290099****</t>
  </si>
  <si>
    <t xml:space="preserve">范远东</t>
  </si>
  <si>
    <t xml:space="preserve">621728175290128****</t>
  </si>
  <si>
    <t xml:space="preserve">范金玉</t>
  </si>
  <si>
    <t xml:space="preserve">西坑塘</t>
  </si>
  <si>
    <t xml:space="preserve">8001000038358****</t>
  </si>
  <si>
    <t xml:space="preserve">廖庚新</t>
  </si>
  <si>
    <t xml:space="preserve">博肚里</t>
  </si>
  <si>
    <t xml:space="preserve">七组</t>
  </si>
  <si>
    <t xml:space="preserve">范金富</t>
  </si>
  <si>
    <t xml:space="preserve">上西坑塘</t>
  </si>
  <si>
    <t xml:space="preserve">四组</t>
  </si>
  <si>
    <t xml:space="preserve">范汉星</t>
  </si>
  <si>
    <t xml:space="preserve">丫叉丘</t>
  </si>
  <si>
    <t xml:space="preserve">花生、木薯</t>
  </si>
  <si>
    <t xml:space="preserve">范平辉</t>
  </si>
  <si>
    <t xml:space="preserve">邓屋</t>
  </si>
  <si>
    <t xml:space="preserve">范远行</t>
  </si>
  <si>
    <t xml:space="preserve">三组</t>
  </si>
  <si>
    <t xml:space="preserve">范学良</t>
  </si>
  <si>
    <t xml:space="preserve">621728175290236****</t>
  </si>
  <si>
    <t xml:space="preserve">八组</t>
  </si>
  <si>
    <t xml:space="preserve">范金培</t>
  </si>
  <si>
    <t xml:space="preserve">范木粦</t>
  </si>
  <si>
    <t xml:space="preserve">老虎窝</t>
  </si>
  <si>
    <t xml:space="preserve">621518870105008****</t>
  </si>
  <si>
    <t xml:space="preserve">范月香</t>
  </si>
  <si>
    <t xml:space="preserve">621518870100085****</t>
  </si>
  <si>
    <t xml:space="preserve">范意娇</t>
  </si>
  <si>
    <t xml:space="preserve">621728175290129****</t>
  </si>
  <si>
    <t xml:space="preserve">长坑里窝</t>
  </si>
  <si>
    <t xml:space="preserve">花生</t>
  </si>
  <si>
    <t xml:space="preserve">范汉陶</t>
  </si>
  <si>
    <t xml:space="preserve">石壁塘</t>
  </si>
  <si>
    <t xml:space="preserve">621018880004223****</t>
  </si>
  <si>
    <t xml:space="preserve">范远满</t>
  </si>
  <si>
    <t xml:space="preserve">范远春</t>
  </si>
  <si>
    <t xml:space="preserve">621728175290117****</t>
  </si>
  <si>
    <t xml:space="preserve">范金远</t>
  </si>
  <si>
    <t xml:space="preserve">范雄杰</t>
  </si>
  <si>
    <t xml:space="preserve">木薯</t>
  </si>
  <si>
    <t xml:space="preserve">范锦秀</t>
  </si>
  <si>
    <t xml:space="preserve">马公坑</t>
  </si>
  <si>
    <t xml:space="preserve">刘素珍</t>
  </si>
  <si>
    <t xml:space="preserve">621518810105062****</t>
  </si>
  <si>
    <t xml:space="preserve">范浪标</t>
  </si>
  <si>
    <t xml:space="preserve">甘薯</t>
  </si>
  <si>
    <t xml:space="preserve">范远洪</t>
  </si>
  <si>
    <t xml:space="preserve">布头</t>
  </si>
  <si>
    <t xml:space="preserve">布七</t>
  </si>
  <si>
    <t xml:space="preserve">陈伟政</t>
  </si>
  <si>
    <t xml:space="preserve">深坵</t>
  </si>
  <si>
    <t xml:space="preserve">621518870105010****</t>
  </si>
  <si>
    <t xml:space="preserve">陈祥霞</t>
  </si>
  <si>
    <t xml:space="preserve">托盘抒</t>
  </si>
  <si>
    <t xml:space="preserve">621518870105033****</t>
  </si>
  <si>
    <t xml:space="preserve">布四</t>
  </si>
  <si>
    <t xml:space="preserve">陈浪云</t>
  </si>
  <si>
    <t xml:space="preserve">凹背</t>
  </si>
  <si>
    <t xml:space="preserve">8001000038111****</t>
  </si>
  <si>
    <t xml:space="preserve">布五</t>
  </si>
  <si>
    <t xml:space="preserve">陈思梅</t>
  </si>
  <si>
    <t xml:space="preserve">黄九顿</t>
  </si>
  <si>
    <t xml:space="preserve">621728175290203****</t>
  </si>
  <si>
    <t xml:space="preserve">葵五</t>
  </si>
  <si>
    <t xml:space="preserve">李桂花</t>
  </si>
  <si>
    <t xml:space="preserve">石桥头</t>
  </si>
  <si>
    <t xml:space="preserve">621720175290284****</t>
  </si>
  <si>
    <t xml:space="preserve">布一</t>
  </si>
  <si>
    <t xml:space="preserve">曾金英</t>
  </si>
  <si>
    <t xml:space="preserve">新塘尾</t>
  </si>
  <si>
    <t xml:space="preserve">621518870100086****</t>
  </si>
  <si>
    <t xml:space="preserve">陈晋云</t>
  </si>
  <si>
    <t xml:space="preserve">昌蒲塘</t>
  </si>
  <si>
    <t xml:space="preserve">621728175290088****</t>
  </si>
  <si>
    <t xml:space="preserve">葵四</t>
  </si>
  <si>
    <t xml:space="preserve">陈宏达</t>
  </si>
  <si>
    <t xml:space="preserve">牛背巷</t>
  </si>
  <si>
    <t xml:space="preserve">葵六</t>
  </si>
  <si>
    <t xml:space="preserve">陈灼茂</t>
  </si>
  <si>
    <t xml:space="preserve">布九</t>
  </si>
  <si>
    <t xml:space="preserve">万桂凤</t>
  </si>
  <si>
    <t xml:space="preserve">竹山下</t>
  </si>
  <si>
    <t xml:space="preserve">布八</t>
  </si>
  <si>
    <t xml:space="preserve">陈明辉</t>
  </si>
  <si>
    <t xml:space="preserve">岭嘴</t>
  </si>
  <si>
    <t xml:space="preserve">621518870102385****</t>
  </si>
  <si>
    <t xml:space="preserve">万华</t>
  </si>
  <si>
    <t xml:space="preserve">李屋</t>
  </si>
  <si>
    <t xml:space="preserve">李金泉</t>
  </si>
  <si>
    <t xml:space="preserve">采背</t>
  </si>
  <si>
    <t xml:space="preserve">621018880008327****</t>
  </si>
  <si>
    <t xml:space="preserve">李锡安</t>
  </si>
  <si>
    <t xml:space="preserve">下岭</t>
  </si>
  <si>
    <t xml:space="preserve">621728175290162****</t>
  </si>
  <si>
    <t xml:space="preserve">李文清</t>
  </si>
  <si>
    <t xml:space="preserve">621018129880045****</t>
  </si>
  <si>
    <t xml:space="preserve">仙角</t>
  </si>
  <si>
    <t xml:space="preserve">黄钦桂</t>
  </si>
  <si>
    <t xml:space="preserve">西山下</t>
  </si>
  <si>
    <t xml:space="preserve">621728175290182****</t>
  </si>
  <si>
    <t xml:space="preserve">黄进坤</t>
  </si>
  <si>
    <t xml:space="preserve">红薯</t>
  </si>
  <si>
    <t xml:space="preserve">621728175290027****</t>
  </si>
  <si>
    <t xml:space="preserve">清光</t>
  </si>
  <si>
    <t xml:space="preserve">黄  明</t>
  </si>
  <si>
    <t xml:space="preserve">雷公塘</t>
  </si>
  <si>
    <t xml:space="preserve">621728175290196****</t>
  </si>
  <si>
    <t xml:space="preserve">黄俊泉</t>
  </si>
  <si>
    <t xml:space="preserve">底笼</t>
  </si>
  <si>
    <t xml:space="preserve">621728175290139****</t>
  </si>
  <si>
    <t xml:space="preserve">黄森泉</t>
  </si>
  <si>
    <t xml:space="preserve">峎上</t>
  </si>
  <si>
    <t xml:space="preserve">黄群姐</t>
  </si>
  <si>
    <t xml:space="preserve">沙丘</t>
  </si>
  <si>
    <t xml:space="preserve">621018880008325****</t>
  </si>
  <si>
    <t xml:space="preserve">卓贺叨</t>
  </si>
  <si>
    <t xml:space="preserve">塘背组</t>
  </si>
  <si>
    <t xml:space="preserve">石家窝</t>
  </si>
  <si>
    <t xml:space="preserve">径里组</t>
  </si>
  <si>
    <t xml:space="preserve">冷塘里</t>
  </si>
  <si>
    <t xml:space="preserve">清光组</t>
  </si>
  <si>
    <t xml:space="preserve">杨泉香屋边</t>
  </si>
  <si>
    <t xml:space="preserve">芋头</t>
  </si>
  <si>
    <t xml:space="preserve">大塘组</t>
  </si>
  <si>
    <r>
      <rPr>
        <sz val="12"/>
        <color rgb="FF000000"/>
        <rFont val="Noto Sans"/>
        <family val="2"/>
      </rPr>
      <t xml:space="preserve">下门</t>
    </r>
    <r>
      <rPr>
        <sz val="12"/>
        <color rgb="FF000000"/>
        <rFont val="方正仿宋简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塘伟林屋边</t>
    </r>
  </si>
  <si>
    <t xml:space="preserve">峎上组</t>
  </si>
  <si>
    <t xml:space="preserve">桃里坑</t>
  </si>
  <si>
    <t xml:space="preserve"> 草窝塘</t>
  </si>
  <si>
    <t xml:space="preserve">黎塘</t>
  </si>
  <si>
    <t xml:space="preserve">增华</t>
  </si>
  <si>
    <t xml:space="preserve">李小青</t>
  </si>
  <si>
    <t xml:space="preserve">陈塘</t>
  </si>
  <si>
    <t xml:space="preserve">向阳</t>
  </si>
  <si>
    <t xml:space="preserve">李镜雄</t>
  </si>
  <si>
    <t xml:space="preserve">河唇</t>
  </si>
  <si>
    <t xml:space="preserve">621728175290284****</t>
  </si>
  <si>
    <t xml:space="preserve">东方红</t>
  </si>
  <si>
    <t xml:space="preserve">李胜君</t>
  </si>
  <si>
    <t xml:space="preserve">耀德楼门口</t>
  </si>
  <si>
    <t xml:space="preserve">621728175290079****</t>
  </si>
  <si>
    <t xml:space="preserve">林石</t>
  </si>
  <si>
    <t xml:space="preserve">正上</t>
  </si>
  <si>
    <t xml:space="preserve">杨泉坤</t>
  </si>
  <si>
    <t xml:space="preserve">宫门头</t>
  </si>
  <si>
    <t xml:space="preserve">621728175290000****</t>
  </si>
  <si>
    <t xml:space="preserve">杨妙坤</t>
  </si>
  <si>
    <t xml:space="preserve">车头排</t>
  </si>
  <si>
    <t xml:space="preserve">621728175290060****</t>
  </si>
  <si>
    <t xml:space="preserve">杨坤新</t>
  </si>
  <si>
    <t xml:space="preserve">正上坝</t>
  </si>
  <si>
    <t xml:space="preserve">62172817529004****</t>
  </si>
  <si>
    <t xml:space="preserve">杨建峰</t>
  </si>
  <si>
    <t xml:space="preserve">8001000038355****</t>
  </si>
  <si>
    <t xml:space="preserve">平东村</t>
  </si>
  <si>
    <t xml:space="preserve">华新</t>
  </si>
  <si>
    <t xml:space="preserve">陈晋文</t>
  </si>
  <si>
    <t xml:space="preserve">邦先塘</t>
  </si>
  <si>
    <t xml:space="preserve">红新</t>
  </si>
  <si>
    <t xml:space="preserve">茶烟坑</t>
  </si>
  <si>
    <t xml:space="preserve">下新塘</t>
  </si>
  <si>
    <t xml:space="preserve">陈志堂</t>
  </si>
  <si>
    <t xml:space="preserve">油锣坑</t>
  </si>
  <si>
    <t xml:space="preserve">番薯</t>
  </si>
  <si>
    <t xml:space="preserve">8001000156324****</t>
  </si>
  <si>
    <t xml:space="preserve">平西</t>
  </si>
  <si>
    <t xml:space="preserve">龙一</t>
  </si>
  <si>
    <t xml:space="preserve">杨金祥</t>
  </si>
  <si>
    <t xml:space="preserve">双涯塘</t>
  </si>
  <si>
    <t xml:space="preserve">621018880004240****</t>
  </si>
  <si>
    <t xml:space="preserve">光华</t>
  </si>
  <si>
    <t xml:space="preserve">杨清宏</t>
  </si>
  <si>
    <t xml:space="preserve">湖角给</t>
  </si>
  <si>
    <t xml:space="preserve">621518175200007****</t>
  </si>
  <si>
    <t xml:space="preserve">蝉塘</t>
  </si>
  <si>
    <t xml:space="preserve">五组</t>
  </si>
  <si>
    <t xml:space="preserve">陈木金</t>
  </si>
  <si>
    <t xml:space="preserve">牛兰格</t>
  </si>
  <si>
    <t xml:space="preserve">红薯、木薯、豆子</t>
  </si>
  <si>
    <t xml:space="preserve">621128175290000****</t>
  </si>
  <si>
    <t xml:space="preserve">陈钦贤</t>
  </si>
  <si>
    <t xml:space="preserve">径里</t>
  </si>
  <si>
    <t xml:space="preserve">三田</t>
  </si>
  <si>
    <t xml:space="preserve">阳光</t>
  </si>
  <si>
    <t xml:space="preserve">陈丽梅</t>
  </si>
  <si>
    <t xml:space="preserve">石头坑</t>
  </si>
  <si>
    <t xml:space="preserve">621018129880076****</t>
  </si>
  <si>
    <t xml:space="preserve">红旗</t>
  </si>
  <si>
    <t xml:space="preserve">陈水荣</t>
  </si>
  <si>
    <t xml:space="preserve">南半塘</t>
  </si>
  <si>
    <t xml:space="preserve">东兴</t>
  </si>
  <si>
    <t xml:space="preserve">陈汉明</t>
  </si>
  <si>
    <t xml:space="preserve">园潭里</t>
  </si>
  <si>
    <t xml:space="preserve">红薯、玉米</t>
  </si>
  <si>
    <t xml:space="preserve">8001000038356****</t>
  </si>
  <si>
    <t xml:space="preserve">下陶村</t>
  </si>
  <si>
    <t xml:space="preserve">蓝田尾</t>
  </si>
  <si>
    <t xml:space="preserve">陈运锋</t>
  </si>
  <si>
    <t xml:space="preserve">621518870102393****</t>
  </si>
  <si>
    <t xml:space="preserve">嶂下</t>
  </si>
  <si>
    <t xml:space="preserve">马耀钦</t>
  </si>
  <si>
    <t xml:space="preserve">石头坵</t>
  </si>
  <si>
    <t xml:space="preserve">花生，番薯</t>
  </si>
  <si>
    <t xml:space="preserve">621518870105027****</t>
  </si>
  <si>
    <t xml:space="preserve">洋坑</t>
  </si>
  <si>
    <t xml:space="preserve">中心</t>
  </si>
  <si>
    <t xml:space="preserve">陈添勤</t>
  </si>
  <si>
    <t xml:space="preserve">陈背坑</t>
  </si>
  <si>
    <t xml:space="preserve">60596400122060****</t>
  </si>
  <si>
    <t xml:space="preserve">李成平</t>
  </si>
  <si>
    <t xml:space="preserve">宫下</t>
  </si>
  <si>
    <t xml:space="preserve">李清方</t>
  </si>
  <si>
    <t xml:space="preserve">下段</t>
  </si>
  <si>
    <t xml:space="preserve">60596400322022****</t>
  </si>
  <si>
    <t xml:space="preserve">大嵩</t>
  </si>
  <si>
    <t xml:space="preserve">街上</t>
  </si>
  <si>
    <t xml:space="preserve">李益丰</t>
  </si>
  <si>
    <r>
      <rPr>
        <sz val="12"/>
        <color rgb="FF000000"/>
        <rFont val="Noto Sans"/>
        <family val="2"/>
      </rPr>
      <t xml:space="preserve">井头</t>
    </r>
    <r>
      <rPr>
        <sz val="12"/>
        <color rgb="FF000000"/>
        <rFont val="方正仿宋简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垦上</t>
    </r>
  </si>
  <si>
    <t xml:space="preserve">玉米</t>
  </si>
  <si>
    <t xml:space="preserve">621728175290332****</t>
  </si>
  <si>
    <t xml:space="preserve">上陈</t>
  </si>
  <si>
    <t xml:space="preserve">李妙清</t>
  </si>
  <si>
    <t xml:space="preserve">仙水塘</t>
  </si>
  <si>
    <t xml:space="preserve">香芋</t>
  </si>
  <si>
    <t xml:space="preserve">621728175290131****</t>
  </si>
  <si>
    <t xml:space="preserve">李彩均</t>
  </si>
  <si>
    <t xml:space="preserve">60596400122071****</t>
  </si>
  <si>
    <t xml:space="preserve">李少波</t>
  </si>
  <si>
    <t xml:space="preserve">楼下</t>
  </si>
  <si>
    <t xml:space="preserve">李远东</t>
  </si>
  <si>
    <t xml:space="preserve">坑上</t>
  </si>
  <si>
    <t xml:space="preserve">621728175290279****</t>
  </si>
  <si>
    <t xml:space="preserve">新成</t>
  </si>
  <si>
    <t xml:space="preserve">陈锡华</t>
  </si>
  <si>
    <r>
      <rPr>
        <sz val="12"/>
        <rFont val="Noto Sans"/>
        <family val="2"/>
      </rPr>
      <t xml:space="preserve">玉米</t>
    </r>
    <r>
      <rPr>
        <sz val="12"/>
        <rFont val="方正仿宋简体"/>
        <family val="0"/>
        <charset val="134"/>
      </rPr>
      <t xml:space="preserve">.</t>
    </r>
    <r>
      <rPr>
        <sz val="12"/>
        <rFont val="Noto Sans"/>
        <family val="2"/>
      </rPr>
      <t xml:space="preserve">红薯</t>
    </r>
  </si>
  <si>
    <t xml:space="preserve">下陈</t>
  </si>
  <si>
    <t xml:space="preserve">陈木贤</t>
  </si>
  <si>
    <t xml:space="preserve">621518175200006****</t>
  </si>
  <si>
    <t xml:space="preserve">牛石</t>
  </si>
  <si>
    <t xml:space="preserve">下门小组</t>
  </si>
  <si>
    <t xml:space="preserve">李汉花</t>
  </si>
  <si>
    <t xml:space="preserve">下段片</t>
  </si>
  <si>
    <t xml:space="preserve">621728175290311****</t>
  </si>
  <si>
    <t xml:space="preserve">油田村</t>
  </si>
  <si>
    <t xml:space="preserve">永兴</t>
  </si>
  <si>
    <t xml:space="preserve">谢运辉</t>
  </si>
  <si>
    <t xml:space="preserve">张屋坑</t>
  </si>
  <si>
    <t xml:space="preserve">8001000038532****</t>
  </si>
  <si>
    <t xml:space="preserve">再下</t>
  </si>
  <si>
    <t xml:space="preserve">谢运中</t>
  </si>
  <si>
    <t xml:space="preserve">621018880003166****</t>
  </si>
  <si>
    <t xml:space="preserve">走马村</t>
  </si>
  <si>
    <t xml:space="preserve">白石</t>
  </si>
  <si>
    <t xml:space="preserve">周道方</t>
  </si>
  <si>
    <t xml:space="preserve">621518870103131****</t>
  </si>
  <si>
    <t xml:space="preserve">先华屋前</t>
  </si>
  <si>
    <t xml:space="preserve">凤鸣</t>
  </si>
  <si>
    <t xml:space="preserve">周梅香</t>
  </si>
  <si>
    <t xml:space="preserve">蛇头艮</t>
  </si>
  <si>
    <t xml:space="preserve">旱粮</t>
  </si>
  <si>
    <t xml:space="preserve">621728175290035****</t>
  </si>
  <si>
    <t xml:space="preserve">校箭塘</t>
  </si>
  <si>
    <t xml:space="preserve">哈马井</t>
  </si>
  <si>
    <t xml:space="preserve">黄泥寨</t>
  </si>
  <si>
    <t xml:space="preserve">第五小组</t>
  </si>
  <si>
    <t xml:space="preserve">杨灼军</t>
  </si>
  <si>
    <t xml:space="preserve">油坊背</t>
  </si>
  <si>
    <t xml:space="preserve">621018880004222****</t>
  </si>
  <si>
    <t xml:space="preserve">第四小组</t>
  </si>
  <si>
    <t xml:space="preserve">杨日兴</t>
  </si>
  <si>
    <t xml:space="preserve">杨日阳</t>
  </si>
  <si>
    <t xml:space="preserve">621728175290269****</t>
  </si>
  <si>
    <t xml:space="preserve">第七小组</t>
  </si>
  <si>
    <t xml:space="preserve">杨文新</t>
  </si>
  <si>
    <t xml:space="preserve">粘田里</t>
  </si>
  <si>
    <t xml:space="preserve">黄湖村</t>
  </si>
  <si>
    <t xml:space="preserve">刘背</t>
  </si>
  <si>
    <t xml:space="preserve">朱小文</t>
  </si>
  <si>
    <t xml:space="preserve">别婆埻</t>
  </si>
  <si>
    <t xml:space="preserve">621728175290042****</t>
  </si>
  <si>
    <t xml:space="preserve">朱汉文</t>
  </si>
  <si>
    <t xml:space="preserve">下新尾</t>
  </si>
  <si>
    <t xml:space="preserve">黑豆、甘薯</t>
  </si>
  <si>
    <t xml:space="preserve">621018129880075****</t>
  </si>
  <si>
    <t xml:space="preserve">朱云坤</t>
  </si>
  <si>
    <t xml:space="preserve">老屋门头</t>
  </si>
  <si>
    <t xml:space="preserve">621728175290063****</t>
  </si>
  <si>
    <t xml:space="preserve">朱秀珍</t>
  </si>
  <si>
    <t xml:space="preserve">8001000215633****</t>
  </si>
  <si>
    <t xml:space="preserve">曾良珍</t>
  </si>
  <si>
    <t xml:space="preserve">溜皇岭</t>
  </si>
  <si>
    <t xml:space="preserve">621728175290249****</t>
  </si>
  <si>
    <t xml:space="preserve">十二组</t>
  </si>
  <si>
    <t xml:space="preserve">刘丽梅</t>
  </si>
  <si>
    <t xml:space="preserve">621018880004914****</t>
  </si>
  <si>
    <t xml:space="preserve">魏亚菊</t>
  </si>
  <si>
    <t xml:space="preserve">621728175290071****</t>
  </si>
  <si>
    <t xml:space="preserve">朱锡良</t>
  </si>
  <si>
    <t xml:space="preserve">刘里角</t>
  </si>
  <si>
    <t xml:space="preserve">800100038112****</t>
  </si>
  <si>
    <t xml:space="preserve">朱兰英</t>
  </si>
  <si>
    <t xml:space="preserve">621728175290143****</t>
  </si>
  <si>
    <t xml:space="preserve">曾连珍</t>
  </si>
  <si>
    <t xml:space="preserve">朱锡方</t>
  </si>
  <si>
    <t xml:space="preserve">621728175290018****</t>
  </si>
  <si>
    <t xml:space="preserve">第十三</t>
  </si>
  <si>
    <t xml:space="preserve">万伟群</t>
  </si>
  <si>
    <t xml:space="preserve">黄排上图斑</t>
  </si>
  <si>
    <t xml:space="preserve">621728175290384****</t>
  </si>
  <si>
    <t xml:space="preserve">第十四</t>
  </si>
  <si>
    <t xml:space="preserve">黄振兴</t>
  </si>
  <si>
    <t xml:space="preserve">黄排上旱头</t>
  </si>
  <si>
    <t xml:space="preserve">8001000038112****</t>
  </si>
  <si>
    <t xml:space="preserve">李娥英</t>
  </si>
  <si>
    <t xml:space="preserve">牛岗铺</t>
  </si>
  <si>
    <t xml:space="preserve">黑豆</t>
  </si>
  <si>
    <t xml:space="preserve">60596400122091****</t>
  </si>
  <si>
    <t xml:space="preserve">刘新</t>
  </si>
  <si>
    <r>
      <rPr>
        <sz val="12"/>
        <color rgb="FF000000"/>
        <rFont val="Noto Sans"/>
        <family val="2"/>
      </rPr>
      <t xml:space="preserve">半岭</t>
    </r>
    <r>
      <rPr>
        <sz val="12"/>
        <color rgb="FF000000"/>
        <rFont val="方正仿宋简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刘完里</t>
    </r>
  </si>
  <si>
    <t xml:space="preserve">621728175290068****</t>
  </si>
  <si>
    <t xml:space="preserve">黄坑村</t>
  </si>
  <si>
    <t xml:space="preserve">冷水井</t>
  </si>
  <si>
    <t xml:space="preserve">赖安权</t>
  </si>
  <si>
    <t xml:space="preserve">下楼坝</t>
  </si>
  <si>
    <t xml:space="preserve">赖灼泉</t>
  </si>
  <si>
    <t xml:space="preserve">早禾塘</t>
  </si>
  <si>
    <t xml:space="preserve">621728175290363****</t>
  </si>
  <si>
    <t xml:space="preserve">浮湖</t>
  </si>
  <si>
    <t xml:space="preserve">东升</t>
  </si>
  <si>
    <t xml:space="preserve">骆巧英</t>
  </si>
  <si>
    <t xml:space="preserve">段上</t>
  </si>
  <si>
    <t xml:space="preserve">甘薯、木薯</t>
  </si>
  <si>
    <t xml:space="preserve">621728175290323****</t>
  </si>
  <si>
    <t xml:space="preserve">永红小组</t>
  </si>
  <si>
    <t xml:space="preserve">曾桓添</t>
  </si>
  <si>
    <t xml:space="preserve">古寨</t>
  </si>
  <si>
    <t xml:space="preserve">621728175290076****</t>
  </si>
  <si>
    <t xml:space="preserve">巫仙塘</t>
  </si>
  <si>
    <t xml:space="preserve">巫跃飞</t>
  </si>
  <si>
    <t xml:space="preserve">巫培坤</t>
  </si>
  <si>
    <t xml:space="preserve">621728175290338****</t>
  </si>
  <si>
    <t xml:space="preserve">刘梅香</t>
  </si>
  <si>
    <t xml:space="preserve">门头</t>
  </si>
  <si>
    <t xml:space="preserve">8001000132889****</t>
  </si>
  <si>
    <t xml:space="preserve">永红</t>
  </si>
  <si>
    <t xml:space="preserve">曾胜辉</t>
  </si>
  <si>
    <t xml:space="preserve">上段</t>
  </si>
  <si>
    <t xml:space="preserve">林小苑</t>
  </si>
  <si>
    <t xml:space="preserve">寮狗四窝</t>
  </si>
  <si>
    <t xml:space="preserve">621728175290368****</t>
  </si>
  <si>
    <t xml:space="preserve">曾桓辉</t>
  </si>
  <si>
    <t xml:space="preserve">上肚</t>
  </si>
  <si>
    <t xml:space="preserve">621728175290001****</t>
  </si>
  <si>
    <t xml:space="preserve">苑河村</t>
  </si>
  <si>
    <t xml:space="preserve">曾德彬</t>
  </si>
  <si>
    <t xml:space="preserve">先锋中段</t>
  </si>
  <si>
    <t xml:space="preserve">621728175290195****</t>
  </si>
  <si>
    <t xml:space="preserve">山下坝</t>
  </si>
  <si>
    <t xml:space="preserve">上皖，坝里</t>
  </si>
  <si>
    <t xml:space="preserve">岭背</t>
  </si>
  <si>
    <t xml:space="preserve">李苑文</t>
  </si>
  <si>
    <t xml:space="preserve">透湖里</t>
  </si>
  <si>
    <t xml:space="preserve">621728175290151****</t>
  </si>
  <si>
    <t xml:space="preserve">蓝展钦</t>
  </si>
  <si>
    <t xml:space="preserve">621728175290169****</t>
  </si>
  <si>
    <t xml:space="preserve">王银英</t>
  </si>
  <si>
    <t xml:space="preserve">湾坵</t>
  </si>
  <si>
    <t xml:space="preserve">62172817590383****</t>
  </si>
  <si>
    <t xml:space="preserve">李伟红</t>
  </si>
  <si>
    <t xml:space="preserve">下垅</t>
  </si>
  <si>
    <t xml:space="preserve">李梅英</t>
  </si>
  <si>
    <t xml:space="preserve">胡秀兰</t>
  </si>
  <si>
    <t xml:space="preserve">连塘尾</t>
  </si>
  <si>
    <t xml:space="preserve">李宪华</t>
  </si>
  <si>
    <t xml:space="preserve">李金民</t>
  </si>
  <si>
    <t xml:space="preserve">621728175290161****</t>
  </si>
  <si>
    <t xml:space="preserve">李伟良</t>
  </si>
  <si>
    <t xml:space="preserve">621018880007892****</t>
  </si>
  <si>
    <t xml:space="preserve">蓝新良</t>
  </si>
  <si>
    <t xml:space="preserve">上皖坝里</t>
  </si>
  <si>
    <t xml:space="preserve">621728175290089****</t>
  </si>
  <si>
    <t xml:space="preserve">蓝成叨</t>
  </si>
  <si>
    <t xml:space="preserve">坝里</t>
  </si>
  <si>
    <t xml:space="preserve">8001000038108****</t>
  </si>
  <si>
    <t xml:space="preserve">桂田村</t>
  </si>
  <si>
    <t xml:space="preserve">合完</t>
  </si>
  <si>
    <t xml:space="preserve">曾永贤</t>
  </si>
  <si>
    <t xml:space="preserve">大树下</t>
  </si>
  <si>
    <t xml:space="preserve">魏莲香</t>
  </si>
  <si>
    <t xml:space="preserve">罗庚水</t>
  </si>
  <si>
    <t xml:space="preserve">江惠敏</t>
  </si>
  <si>
    <t xml:space="preserve">621728175290086****</t>
  </si>
  <si>
    <t xml:space="preserve">上村</t>
  </si>
  <si>
    <t xml:space="preserve">杨妙满</t>
  </si>
  <si>
    <t xml:space="preserve">背头窝</t>
  </si>
  <si>
    <t xml:space="preserve">8001000038357****</t>
  </si>
  <si>
    <t xml:space="preserve">魏小红</t>
  </si>
  <si>
    <t xml:space="preserve">岗板上</t>
  </si>
  <si>
    <t xml:space="preserve">杨进华</t>
  </si>
  <si>
    <t xml:space="preserve">过路塘</t>
  </si>
  <si>
    <t xml:space="preserve">割田</t>
  </si>
  <si>
    <t xml:space="preserve">魏仲山</t>
  </si>
  <si>
    <t xml:space="preserve">大书嘛</t>
  </si>
  <si>
    <t xml:space="preserve">621728175290259****</t>
  </si>
  <si>
    <t xml:space="preserve">杨祝宏</t>
  </si>
  <si>
    <t xml:space="preserve">石见上</t>
  </si>
  <si>
    <t xml:space="preserve">621018880004220****</t>
  </si>
  <si>
    <t xml:space="preserve">杨妙唐</t>
  </si>
  <si>
    <t xml:space="preserve">见板上</t>
  </si>
  <si>
    <t xml:space="preserve">胡坪</t>
  </si>
  <si>
    <t xml:space="preserve">陈运源</t>
  </si>
  <si>
    <t xml:space="preserve">老屋门</t>
  </si>
  <si>
    <t xml:space="preserve">621018129880013****</t>
  </si>
  <si>
    <t xml:space="preserve">曾桂娣</t>
  </si>
  <si>
    <t xml:space="preserve">魏胜忠</t>
  </si>
  <si>
    <t xml:space="preserve">大书马里</t>
  </si>
  <si>
    <t xml:space="preserve">魏超文</t>
  </si>
  <si>
    <t xml:space="preserve">鸡公门</t>
  </si>
  <si>
    <t xml:space="preserve">621728175290007****</t>
  </si>
  <si>
    <t xml:space="preserve">陈来添</t>
  </si>
  <si>
    <t xml:space="preserve">621728175290044****</t>
  </si>
  <si>
    <t xml:space="preserve">陈运坤</t>
  </si>
  <si>
    <t xml:space="preserve">621728175290148****</t>
  </si>
  <si>
    <t xml:space="preserve">下村</t>
  </si>
  <si>
    <t xml:space="preserve">杨灼华</t>
  </si>
  <si>
    <t xml:space="preserve">桥完里</t>
  </si>
  <si>
    <t xml:space="preserve">杨展文</t>
  </si>
  <si>
    <t xml:space="preserve">杨锦森</t>
  </si>
  <si>
    <t xml:space="preserve">筒肚里</t>
  </si>
  <si>
    <t xml:space="preserve">杨炎宏</t>
  </si>
  <si>
    <t xml:space="preserve">段港</t>
  </si>
  <si>
    <t xml:space="preserve">杨焕松</t>
  </si>
  <si>
    <t xml:space="preserve">杨水运</t>
  </si>
  <si>
    <t xml:space="preserve">杨春林</t>
  </si>
  <si>
    <t xml:space="preserve">石壁下</t>
  </si>
  <si>
    <t xml:space="preserve">杨炎明</t>
  </si>
  <si>
    <t xml:space="preserve">上角</t>
  </si>
  <si>
    <t xml:space="preserve">杨木尧</t>
  </si>
  <si>
    <t xml:space="preserve">塘肚里</t>
  </si>
  <si>
    <t xml:space="preserve">杨清泉</t>
  </si>
  <si>
    <t xml:space="preserve">杨远香</t>
  </si>
  <si>
    <t xml:space="preserve">杨妙华</t>
  </si>
  <si>
    <t xml:space="preserve">杨金标</t>
  </si>
  <si>
    <t xml:space="preserve">筒下</t>
  </si>
  <si>
    <t xml:space="preserve">杨济中</t>
  </si>
  <si>
    <t xml:space="preserve">焦窝里</t>
  </si>
  <si>
    <t xml:space="preserve">杨仁松</t>
  </si>
  <si>
    <t xml:space="preserve">杨木坤</t>
  </si>
  <si>
    <t xml:space="preserve">杨木华</t>
  </si>
  <si>
    <t xml:space="preserve">杨木清</t>
  </si>
  <si>
    <t xml:space="preserve">黄泥壁</t>
  </si>
  <si>
    <t xml:space="preserve">杨耀华</t>
  </si>
  <si>
    <t xml:space="preserve">杨石标</t>
  </si>
  <si>
    <t xml:space="preserve">621018880007894****</t>
  </si>
  <si>
    <t xml:space="preserve">杨桂森</t>
  </si>
  <si>
    <t xml:space="preserve">杨百松</t>
  </si>
  <si>
    <t xml:space="preserve">下二村</t>
  </si>
  <si>
    <t xml:space="preserve">渡江</t>
  </si>
  <si>
    <t xml:space="preserve">周大海</t>
  </si>
  <si>
    <t xml:space="preserve">横光坝</t>
  </si>
  <si>
    <t xml:space="preserve">8001000038107****</t>
  </si>
  <si>
    <t xml:space="preserve">再坑村</t>
  </si>
  <si>
    <t xml:space="preserve">十一组</t>
  </si>
  <si>
    <t xml:space="preserve">赖锦祥</t>
  </si>
  <si>
    <t xml:space="preserve">再下窝</t>
  </si>
  <si>
    <t xml:space="preserve">赖林华</t>
  </si>
  <si>
    <t xml:space="preserve">8001000038361****</t>
  </si>
  <si>
    <t xml:space="preserve">高车塘</t>
  </si>
  <si>
    <t xml:space="preserve">陈丙松</t>
  </si>
  <si>
    <r>
      <rPr>
        <sz val="12"/>
        <rFont val="方正仿宋简体"/>
        <family val="0"/>
        <charset val="134"/>
      </rPr>
      <t xml:space="preserve">-5</t>
    </r>
    <r>
      <rPr>
        <sz val="12"/>
        <rFont val="Noto Sans"/>
        <family val="2"/>
      </rPr>
      <t xml:space="preserve">、（宫门口）</t>
    </r>
  </si>
  <si>
    <t xml:space="preserve">621728175290240****</t>
  </si>
  <si>
    <t xml:space="preserve">光上</t>
  </si>
  <si>
    <t xml:space="preserve">陈海叨</t>
  </si>
  <si>
    <t xml:space="preserve">621728175290116****</t>
  </si>
  <si>
    <t xml:space="preserve">陈兰英</t>
  </si>
  <si>
    <t xml:space="preserve">蛇身</t>
  </si>
  <si>
    <t xml:space="preserve">621728175290100****</t>
  </si>
  <si>
    <t xml:space="preserve">翻身</t>
  </si>
  <si>
    <t xml:space="preserve">陈妙华</t>
  </si>
  <si>
    <t xml:space="preserve">谢红香</t>
  </si>
  <si>
    <t xml:space="preserve">621018880004912****</t>
  </si>
  <si>
    <t xml:space="preserve">陈新娣</t>
  </si>
  <si>
    <t xml:space="preserve">621728175290048****</t>
  </si>
  <si>
    <t xml:space="preserve">陈新添</t>
  </si>
  <si>
    <t xml:space="preserve">陈金贤</t>
  </si>
  <si>
    <t xml:space="preserve">陈兆钦</t>
  </si>
  <si>
    <t xml:space="preserve">621518175200016****</t>
  </si>
  <si>
    <t xml:space="preserve">陈华香</t>
  </si>
  <si>
    <r>
      <rPr>
        <sz val="12"/>
        <rFont val="方正仿宋简体"/>
        <family val="0"/>
        <charset val="134"/>
      </rPr>
      <t xml:space="preserve">-6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026</t>
    </r>
    <r>
      <rPr>
        <sz val="12"/>
        <rFont val="Noto Sans"/>
        <family val="2"/>
      </rPr>
      <t xml:space="preserve">、（宫门口）</t>
    </r>
  </si>
  <si>
    <t xml:space="preserve">陈红珠</t>
  </si>
  <si>
    <r>
      <rPr>
        <sz val="12"/>
        <rFont val="方正仿宋简体"/>
        <family val="0"/>
        <charset val="134"/>
      </rPr>
      <t xml:space="preserve">-3</t>
    </r>
    <r>
      <rPr>
        <sz val="12"/>
        <rFont val="Noto Sans"/>
        <family val="2"/>
      </rPr>
      <t xml:space="preserve">、</t>
    </r>
    <r>
      <rPr>
        <sz val="12"/>
        <rFont val="方正仿宋简体"/>
        <family val="0"/>
        <charset val="134"/>
      </rPr>
      <t xml:space="preserve">-4</t>
    </r>
    <r>
      <rPr>
        <sz val="12"/>
        <rFont val="Noto Sans"/>
        <family val="2"/>
      </rPr>
      <t xml:space="preserve">（沥塘，马山）</t>
    </r>
  </si>
  <si>
    <r>
      <rPr>
        <sz val="12"/>
        <rFont val="方正仿宋简体"/>
        <family val="0"/>
        <charset val="134"/>
      </rPr>
      <t xml:space="preserve">026</t>
    </r>
    <r>
      <rPr>
        <sz val="12"/>
        <rFont val="Noto Sans"/>
        <family val="2"/>
      </rPr>
      <t xml:space="preserve">（宫门口）</t>
    </r>
  </si>
  <si>
    <t xml:space="preserve">陈兆灵</t>
  </si>
  <si>
    <r>
      <rPr>
        <sz val="12"/>
        <rFont val="方正仿宋简体"/>
        <family val="0"/>
        <charset val="134"/>
      </rPr>
      <t xml:space="preserve">026</t>
    </r>
    <r>
      <rPr>
        <sz val="12"/>
        <rFont val="Noto Sans"/>
        <family val="2"/>
      </rPr>
      <t xml:space="preserve">（宫门口）、在里下</t>
    </r>
  </si>
  <si>
    <t xml:space="preserve">621728175200001****</t>
  </si>
  <si>
    <t xml:space="preserve">黄思珍</t>
  </si>
  <si>
    <t xml:space="preserve">溜塘碑</t>
  </si>
  <si>
    <t xml:space="preserve">红薯、黄豆</t>
  </si>
  <si>
    <t xml:space="preserve">三华</t>
  </si>
  <si>
    <t xml:space="preserve">薛永香</t>
  </si>
  <si>
    <r>
      <rPr>
        <sz val="12"/>
        <rFont val="方正仿宋简体"/>
        <family val="0"/>
        <charset val="134"/>
      </rPr>
      <t xml:space="preserve">012</t>
    </r>
    <r>
      <rPr>
        <sz val="12"/>
        <rFont val="Noto Sans"/>
        <family val="2"/>
      </rPr>
      <t xml:space="preserve">（龙嘴角）</t>
    </r>
  </si>
  <si>
    <t xml:space="preserve">621728175290376****</t>
  </si>
  <si>
    <t xml:space="preserve">新屋</t>
  </si>
  <si>
    <t xml:space="preserve">黄惠珍</t>
  </si>
  <si>
    <r>
      <rPr>
        <sz val="12"/>
        <rFont val="方正仿宋简体"/>
        <family val="0"/>
        <charset val="134"/>
      </rPr>
      <t xml:space="preserve">-4</t>
    </r>
    <r>
      <rPr>
        <sz val="12"/>
        <rFont val="Noto Sans"/>
        <family val="2"/>
      </rPr>
      <t xml:space="preserve">（沥塘）</t>
    </r>
  </si>
  <si>
    <t xml:space="preserve">陈新伟</t>
  </si>
  <si>
    <t xml:space="preserve">621518870105047****</t>
  </si>
  <si>
    <t xml:space="preserve">陈锦章</t>
  </si>
  <si>
    <t xml:space="preserve">陈赐连</t>
  </si>
  <si>
    <t xml:space="preserve">罗塘村</t>
  </si>
  <si>
    <t xml:space="preserve">黄远林</t>
  </si>
  <si>
    <t xml:space="preserve">禾石隆至山塘尾</t>
  </si>
  <si>
    <t xml:space="preserve">8001000038105****</t>
  </si>
  <si>
    <t xml:space="preserve">五华县河东镇罗塘股份经济联合社</t>
  </si>
  <si>
    <t xml:space="preserve">山蕉坑</t>
  </si>
  <si>
    <t xml:space="preserve">8002000000469****</t>
  </si>
  <si>
    <t xml:space="preserve">竹禾塘</t>
  </si>
  <si>
    <t xml:space="preserve">蔬菜</t>
  </si>
  <si>
    <t xml:space="preserve">新塘</t>
  </si>
  <si>
    <t xml:space="preserve">赛洞</t>
  </si>
  <si>
    <t xml:space="preserve">光远</t>
  </si>
  <si>
    <t xml:space="preserve">胡寿宏</t>
  </si>
  <si>
    <t xml:space="preserve">油蛇塘</t>
  </si>
  <si>
    <t xml:space="preserve">8001000070591****</t>
  </si>
  <si>
    <t xml:space="preserve">胡成兵</t>
  </si>
  <si>
    <t xml:space="preserve">8001000038109****</t>
  </si>
  <si>
    <t xml:space="preserve">甘薯、芋头、蔬菜</t>
  </si>
  <si>
    <t xml:space="preserve">榕树</t>
  </si>
  <si>
    <t xml:space="preserve">胡保华</t>
  </si>
  <si>
    <t xml:space="preserve">胡添华</t>
  </si>
  <si>
    <t xml:space="preserve">621518870105015****</t>
  </si>
  <si>
    <t xml:space="preserve">胡振权</t>
  </si>
  <si>
    <t xml:space="preserve">621728175290159****</t>
  </si>
  <si>
    <t xml:space="preserve">高岭</t>
  </si>
  <si>
    <t xml:space="preserve">刘良权</t>
  </si>
  <si>
    <t xml:space="preserve">鸭子坑</t>
  </si>
  <si>
    <t xml:space="preserve">刘文红</t>
  </si>
  <si>
    <t xml:space="preserve">学校门头</t>
  </si>
  <si>
    <t xml:space="preserve">801000038109****</t>
  </si>
  <si>
    <t xml:space="preserve">刘汉宾</t>
  </si>
  <si>
    <t xml:space="preserve">621728175290011****</t>
  </si>
  <si>
    <t xml:space="preserve">黄林香</t>
  </si>
  <si>
    <t xml:space="preserve">坳风背</t>
  </si>
  <si>
    <t xml:space="preserve">黄果窝</t>
  </si>
  <si>
    <t xml:space="preserve">山里下</t>
  </si>
  <si>
    <t xml:space="preserve">联岭</t>
  </si>
  <si>
    <t xml:space="preserve">排岭</t>
  </si>
  <si>
    <t xml:space="preserve">杨燕雄</t>
  </si>
  <si>
    <t xml:space="preserve">地宫下</t>
  </si>
  <si>
    <t xml:space="preserve">621018129880044****</t>
  </si>
  <si>
    <t xml:space="preserve">杨志清</t>
  </si>
  <si>
    <t xml:space="preserve">陈意梅</t>
  </si>
  <si>
    <t xml:space="preserve">杨燕强</t>
  </si>
  <si>
    <t xml:space="preserve">中段</t>
  </si>
  <si>
    <t xml:space="preserve">冯桂花</t>
  </si>
  <si>
    <t xml:space="preserve">杨钦宗</t>
  </si>
  <si>
    <t xml:space="preserve">杨妙锦</t>
  </si>
  <si>
    <t xml:space="preserve">李美兰</t>
  </si>
  <si>
    <t xml:space="preserve">62101880004223****</t>
  </si>
  <si>
    <t xml:space="preserve">谢利静</t>
  </si>
  <si>
    <t xml:space="preserve">621728175290147****</t>
  </si>
  <si>
    <t xml:space="preserve">金塘</t>
  </si>
  <si>
    <t xml:space="preserve">杨钦添</t>
  </si>
  <si>
    <t xml:space="preserve">周公塘</t>
  </si>
  <si>
    <t xml:space="preserve">621518870105049****</t>
  </si>
  <si>
    <t xml:space="preserve">张淑萍</t>
  </si>
  <si>
    <t xml:space="preserve">杨文保</t>
  </si>
  <si>
    <t xml:space="preserve">山下</t>
  </si>
  <si>
    <t xml:space="preserve">杨泗红</t>
  </si>
  <si>
    <t xml:space="preserve">大坑里</t>
  </si>
  <si>
    <t xml:space="preserve">新光</t>
  </si>
  <si>
    <t xml:space="preserve">冯柳媚</t>
  </si>
  <si>
    <t xml:space="preserve">虎头岗</t>
  </si>
  <si>
    <t xml:space="preserve">杨水松</t>
  </si>
  <si>
    <t xml:space="preserve">杨平义</t>
  </si>
  <si>
    <t xml:space="preserve">联和</t>
  </si>
  <si>
    <t xml:space="preserve">杨绍鑫</t>
  </si>
  <si>
    <t xml:space="preserve">大草坝</t>
  </si>
  <si>
    <t xml:space="preserve">曾苑红</t>
  </si>
  <si>
    <t xml:space="preserve">枫林</t>
  </si>
  <si>
    <t xml:space="preserve">李运发</t>
  </si>
  <si>
    <t xml:space="preserve">狮子顶</t>
  </si>
  <si>
    <t xml:space="preserve">621728175290265****</t>
  </si>
  <si>
    <t xml:space="preserve">李惠錶</t>
  </si>
  <si>
    <t xml:space="preserve">沙渴</t>
  </si>
  <si>
    <t xml:space="preserve">红旗小组</t>
  </si>
  <si>
    <t xml:space="preserve">邓满凤</t>
  </si>
  <si>
    <t xml:space="preserve">黄塘口</t>
  </si>
  <si>
    <t xml:space="preserve">621518870105007****</t>
  </si>
  <si>
    <t xml:space="preserve">草塘小组</t>
  </si>
  <si>
    <t xml:space="preserve">曾柏雄</t>
  </si>
  <si>
    <t xml:space="preserve">草塘角</t>
  </si>
  <si>
    <t xml:space="preserve">621018880004903****</t>
  </si>
  <si>
    <t xml:space="preserve">东兴小组</t>
  </si>
  <si>
    <t xml:space="preserve">李雪娇</t>
  </si>
  <si>
    <t xml:space="preserve">南山楼</t>
  </si>
  <si>
    <t xml:space="preserve">621728175290121****</t>
  </si>
  <si>
    <t xml:space="preserve">张松华</t>
  </si>
  <si>
    <t xml:space="preserve">张利耿</t>
  </si>
  <si>
    <t xml:space="preserve">621728175290030****</t>
  </si>
  <si>
    <t xml:space="preserve">陈远娇</t>
  </si>
  <si>
    <t xml:space="preserve">新裕小组</t>
  </si>
  <si>
    <t xml:space="preserve">张云华</t>
  </si>
  <si>
    <t xml:space="preserve">曾彩红</t>
  </si>
  <si>
    <t xml:space="preserve">621728175290264****</t>
  </si>
  <si>
    <t xml:space="preserve">向前小组</t>
  </si>
  <si>
    <t xml:space="preserve">曾耀金</t>
  </si>
  <si>
    <t xml:space="preserve">上万屋</t>
  </si>
  <si>
    <t xml:space="preserve">张运花</t>
  </si>
  <si>
    <t xml:space="preserve">62172817529035****</t>
  </si>
  <si>
    <t xml:space="preserve">曾亚英</t>
  </si>
  <si>
    <t xml:space="preserve">上田坵</t>
  </si>
  <si>
    <t xml:space="preserve">62101888000421****</t>
  </si>
  <si>
    <t xml:space="preserve">河口</t>
  </si>
  <si>
    <t xml:space="preserve">桥头</t>
  </si>
  <si>
    <t xml:space="preserve">蓝金香</t>
  </si>
  <si>
    <t xml:space="preserve">车头片</t>
  </si>
  <si>
    <t xml:space="preserve">8001000038106****</t>
  </si>
  <si>
    <t xml:space="preserve">昌圹</t>
  </si>
  <si>
    <t xml:space="preserve">朱远清</t>
  </si>
  <si>
    <t xml:space="preserve">罗庚祠</t>
  </si>
  <si>
    <t xml:space="preserve">621018880007885****</t>
  </si>
  <si>
    <t xml:space="preserve">寨一</t>
  </si>
  <si>
    <t xml:space="preserve">万洪巧</t>
  </si>
  <si>
    <t xml:space="preserve">寨下湖</t>
  </si>
  <si>
    <t xml:space="preserve">老四</t>
  </si>
  <si>
    <t xml:space="preserve">万荣华</t>
  </si>
  <si>
    <t xml:space="preserve">621518870105060****</t>
  </si>
  <si>
    <t xml:space="preserve">基禾</t>
  </si>
  <si>
    <t xml:space="preserve">万木添</t>
  </si>
  <si>
    <t xml:space="preserve">矮岭美</t>
  </si>
  <si>
    <t xml:space="preserve">621728175290073****</t>
  </si>
  <si>
    <t xml:space="preserve">防洪堤内</t>
  </si>
  <si>
    <t xml:space="preserve">基禾低隆</t>
  </si>
  <si>
    <t xml:space="preserve">红排</t>
  </si>
  <si>
    <t xml:space="preserve">万友文</t>
  </si>
  <si>
    <t xml:space="preserve">长东大桥</t>
  </si>
  <si>
    <t xml:space="preserve">621518870103121****</t>
  </si>
  <si>
    <t xml:space="preserve">胡莉萍</t>
  </si>
  <si>
    <t xml:space="preserve">十队</t>
  </si>
  <si>
    <t xml:space="preserve">万利贤</t>
  </si>
  <si>
    <t xml:space="preserve">对门岭</t>
  </si>
  <si>
    <t xml:space="preserve">621518870105051****</t>
  </si>
  <si>
    <t xml:space="preserve">万志超</t>
  </si>
  <si>
    <t xml:space="preserve">芋头、木薯</t>
  </si>
  <si>
    <t xml:space="preserve">黄春霞</t>
  </si>
  <si>
    <t xml:space="preserve">621728175290192****</t>
  </si>
  <si>
    <t xml:space="preserve">李新娣</t>
  </si>
  <si>
    <t xml:space="preserve">黄豆、番薯</t>
  </si>
  <si>
    <t xml:space="preserve">黄兰英</t>
  </si>
  <si>
    <t xml:space="preserve">万学文</t>
  </si>
  <si>
    <t xml:space="preserve">朱红云</t>
  </si>
  <si>
    <t xml:space="preserve">对门岭、大塘下</t>
  </si>
  <si>
    <t xml:space="preserve">曾苑春</t>
  </si>
  <si>
    <t xml:space="preserve">番薯、玉米</t>
  </si>
  <si>
    <t xml:space="preserve">万庆华</t>
  </si>
  <si>
    <t xml:space="preserve">番薯、木薯</t>
  </si>
  <si>
    <t xml:space="preserve">万利中</t>
  </si>
  <si>
    <t xml:space="preserve">万桂华</t>
  </si>
  <si>
    <t xml:space="preserve">罗庚祠、沙丘、塘尾</t>
  </si>
  <si>
    <t xml:space="preserve">八队</t>
  </si>
  <si>
    <t xml:space="preserve">万金保</t>
  </si>
  <si>
    <t xml:space="preserve">621018880004898****</t>
  </si>
  <si>
    <t xml:space="preserve">张利兰</t>
  </si>
  <si>
    <t xml:space="preserve">621728175290024****</t>
  </si>
  <si>
    <t xml:space="preserve">李金红</t>
  </si>
  <si>
    <t xml:space="preserve">番薯、黄豆</t>
  </si>
  <si>
    <t xml:space="preserve">再新</t>
  </si>
  <si>
    <t xml:space="preserve">诵芬</t>
  </si>
  <si>
    <t xml:space="preserve">刘宏英</t>
  </si>
  <si>
    <t xml:space="preserve">廖汉清</t>
  </si>
  <si>
    <t xml:space="preserve">硬梗</t>
  </si>
  <si>
    <t xml:space="preserve">621518870101278****</t>
  </si>
  <si>
    <t xml:space="preserve">栅下</t>
  </si>
  <si>
    <t xml:space="preserve">陈坤元</t>
  </si>
  <si>
    <t xml:space="preserve">河沥底</t>
  </si>
  <si>
    <t xml:space="preserve">621728176220002****</t>
  </si>
  <si>
    <t xml:space="preserve">陈添云</t>
  </si>
  <si>
    <t xml:space="preserve">621818810101278****</t>
  </si>
  <si>
    <t xml:space="preserve">和民</t>
  </si>
  <si>
    <t xml:space="preserve">高下</t>
  </si>
  <si>
    <t xml:space="preserve">谢菊芳</t>
  </si>
  <si>
    <t xml:space="preserve">路机坑</t>
  </si>
  <si>
    <t xml:space="preserve">老下</t>
  </si>
  <si>
    <t xml:space="preserve">谢家炽</t>
  </si>
  <si>
    <t xml:space="preserve">621728175290262****</t>
  </si>
  <si>
    <t xml:space="preserve">周凤娣</t>
  </si>
  <si>
    <t xml:space="preserve">621728175290008****</t>
  </si>
  <si>
    <t xml:space="preserve">谢展方</t>
  </si>
  <si>
    <t xml:space="preserve">8001000038533****</t>
  </si>
  <si>
    <t xml:space="preserve">寨下</t>
  </si>
  <si>
    <t xml:space="preserve">雷秀环</t>
  </si>
  <si>
    <t xml:space="preserve">三斗种</t>
  </si>
  <si>
    <t xml:space="preserve">621728175290174****</t>
  </si>
  <si>
    <t xml:space="preserve">对门山</t>
  </si>
  <si>
    <t xml:space="preserve">谢妙车</t>
  </si>
  <si>
    <t xml:space="preserve">路塘</t>
  </si>
  <si>
    <t xml:space="preserve">621758175290298****</t>
  </si>
  <si>
    <t xml:space="preserve">谢东标</t>
  </si>
  <si>
    <t xml:space="preserve">谢映红</t>
  </si>
  <si>
    <t xml:space="preserve">621518175200011****</t>
  </si>
  <si>
    <t xml:space="preserve">谢春桥</t>
  </si>
  <si>
    <t xml:space="preserve">621728033291432****</t>
  </si>
  <si>
    <t xml:space="preserve">合计：</t>
  </si>
  <si>
    <r>
      <rPr>
        <b val="true"/>
        <sz val="14"/>
        <color rgb="FF000000"/>
        <rFont val="Noto Sans"/>
        <family val="2"/>
      </rPr>
      <t xml:space="preserve">注：</t>
    </r>
    <r>
      <rPr>
        <b val="true"/>
        <sz val="14"/>
        <color rgb="FF000000"/>
        <rFont val="仿宋"/>
        <family val="3"/>
        <charset val="134"/>
      </rPr>
      <t xml:space="preserve">1.</t>
    </r>
    <r>
      <rPr>
        <b val="true"/>
        <sz val="14"/>
        <color rgb="FF000000"/>
        <rFont val="Noto Sans"/>
        <family val="2"/>
      </rPr>
      <t xml:space="preserve">补助标准：种植水稻每造每亩</t>
    </r>
    <r>
      <rPr>
        <b val="true"/>
        <sz val="14"/>
        <color rgb="FF000000"/>
        <rFont val="仿宋"/>
        <family val="3"/>
        <charset val="134"/>
      </rPr>
      <t xml:space="preserve">120</t>
    </r>
    <r>
      <rPr>
        <b val="true"/>
        <sz val="14"/>
        <color rgb="FF000000"/>
        <rFont val="Noto Sans"/>
        <family val="2"/>
      </rPr>
      <t xml:space="preserve">元，种植旱粮（甘薯、玉米、马铃薯、小麦、大豆、胡豆、荷兰豆、粟）及一年生经济作物（蔬菜、花生、木薯、南薯、芋头等）每造奖补</t>
    </r>
    <r>
      <rPr>
        <b val="true"/>
        <sz val="14"/>
        <color rgb="FF000000"/>
        <rFont val="仿宋"/>
        <family val="3"/>
        <charset val="134"/>
      </rPr>
      <t xml:space="preserve">80</t>
    </r>
    <r>
      <rPr>
        <b val="true"/>
        <sz val="14"/>
        <color rgb="FF000000"/>
        <rFont val="Noto Sans"/>
        <family val="2"/>
      </rPr>
      <t xml:space="preserve">元。  </t>
    </r>
    <r>
      <rPr>
        <b val="true"/>
        <sz val="14"/>
        <color rgb="FF000000"/>
        <rFont val="仿宋"/>
        <family val="3"/>
        <charset val="134"/>
      </rPr>
      <t xml:space="preserve">2.</t>
    </r>
    <r>
      <rPr>
        <b val="true"/>
        <sz val="14"/>
        <color rgb="FF000000"/>
        <rFont val="Noto Sans"/>
        <family val="2"/>
      </rPr>
      <t xml:space="preserve">户主姓名应与银行账户姓名要一致 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河东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宝瑞村</t>
  </si>
  <si>
    <t xml:space="preserve">宝瑞股份经济合作联合社</t>
  </si>
  <si>
    <t xml:space="preserve">老寨下</t>
  </si>
  <si>
    <t xml:space="preserve">五华农村商业银行</t>
  </si>
  <si>
    <t xml:space="preserve">8002000000753****</t>
  </si>
  <si>
    <t xml:space="preserve">五华县河东镇布头股份经济合作联合社</t>
  </si>
  <si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方正仿宋简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方正仿宋简体"/>
        <family val="0"/>
        <charset val="134"/>
      </rPr>
      <t xml:space="preserve">-22</t>
    </r>
  </si>
  <si>
    <t xml:space="preserve">广东五华农村商业银行股份有限公司水寨支行</t>
  </si>
  <si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方正仿宋简体"/>
        <family val="0"/>
        <charset val="134"/>
      </rPr>
      <t xml:space="preserve">-5</t>
    </r>
  </si>
  <si>
    <t xml:space="preserve">陈宗枚</t>
  </si>
  <si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方正仿宋简体"/>
        <family val="0"/>
        <charset val="134"/>
      </rPr>
      <t xml:space="preserve">-4</t>
    </r>
  </si>
  <si>
    <t xml:space="preserve">621728175290387****</t>
  </si>
  <si>
    <t xml:space="preserve">东溪</t>
  </si>
  <si>
    <t xml:space="preserve">湖洋小组、洋桃小组</t>
  </si>
  <si>
    <t xml:space="preserve">五华县河东镇东溪股份经济合作联合社</t>
  </si>
  <si>
    <t xml:space="preserve">湖洋、砺背</t>
  </si>
  <si>
    <t xml:space="preserve">8002000000758****</t>
  </si>
  <si>
    <t xml:space="preserve">田心、白坟下、成章楼</t>
  </si>
  <si>
    <t xml:space="preserve">田心门头</t>
  </si>
  <si>
    <t xml:space="preserve">黄镜明</t>
  </si>
  <si>
    <t xml:space="preserve">五华农商银行</t>
  </si>
  <si>
    <t xml:space="preserve">黄云传</t>
  </si>
  <si>
    <t xml:space="preserve">神下组</t>
  </si>
  <si>
    <t xml:space="preserve">黄木青</t>
  </si>
  <si>
    <t xml:space="preserve">国狼塘</t>
  </si>
  <si>
    <t xml:space="preserve">61728175290262****</t>
  </si>
  <si>
    <t xml:space="preserve">大石岩</t>
  </si>
  <si>
    <t xml:space="preserve">金添屋边沥背</t>
  </si>
  <si>
    <t xml:space="preserve">黄思文</t>
  </si>
  <si>
    <t xml:space="preserve">成背坑</t>
  </si>
  <si>
    <r>
      <rPr>
        <sz val="12"/>
        <color rgb="FF000000"/>
        <rFont val="Noto Sans"/>
        <family val="2"/>
      </rPr>
      <t xml:space="preserve">红薯</t>
    </r>
    <r>
      <rPr>
        <sz val="12"/>
        <color rgb="FF000000"/>
        <rFont val="方正仿宋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木薯</t>
    </r>
  </si>
  <si>
    <t xml:space="preserve">6217281762****5****</t>
  </si>
  <si>
    <t xml:space="preserve">清光刀锈塘</t>
  </si>
  <si>
    <t xml:space="preserve">何伟霞</t>
  </si>
  <si>
    <t xml:space="preserve">仙角组</t>
  </si>
  <si>
    <t xml:space="preserve">黄坤英</t>
  </si>
  <si>
    <t xml:space="preserve">荷树窝</t>
  </si>
  <si>
    <t xml:space="preserve">621728175290275****</t>
  </si>
  <si>
    <t xml:space="preserve">楼背，河背</t>
  </si>
  <si>
    <t xml:space="preserve">广东五华农商银行</t>
  </si>
  <si>
    <t xml:space="preserve">红五</t>
  </si>
  <si>
    <t xml:space="preserve">李金华</t>
  </si>
  <si>
    <t xml:space="preserve">增华河背</t>
  </si>
  <si>
    <t xml:space="preserve">621728175290241****</t>
  </si>
  <si>
    <t xml:space="preserve">上河背</t>
  </si>
  <si>
    <t xml:space="preserve">蕃薯</t>
  </si>
  <si>
    <t xml:space="preserve">陶前</t>
  </si>
  <si>
    <t xml:space="preserve">曾枚香</t>
  </si>
  <si>
    <t xml:space="preserve">高坳口</t>
  </si>
  <si>
    <t xml:space="preserve">河背</t>
  </si>
  <si>
    <t xml:space="preserve">丁爱群</t>
  </si>
  <si>
    <t xml:space="preserve">石下塘</t>
  </si>
  <si>
    <t xml:space="preserve">农商</t>
  </si>
  <si>
    <t xml:space="preserve">联裕</t>
  </si>
  <si>
    <t xml:space="preserve">五华县联裕种养专业合作社</t>
  </si>
  <si>
    <t xml:space="preserve">竹塘</t>
  </si>
  <si>
    <t xml:space="preserve">太和村</t>
  </si>
  <si>
    <t xml:space="preserve">楼星小组</t>
  </si>
  <si>
    <t xml:space="preserve">李庆焕</t>
  </si>
  <si>
    <t xml:space="preserve">湖洋田</t>
  </si>
  <si>
    <t xml:space="preserve">农村信用社</t>
  </si>
  <si>
    <t xml:space="preserve">五星小组</t>
  </si>
  <si>
    <t xml:space="preserve">李汉林</t>
  </si>
  <si>
    <t xml:space="preserve">庵门口</t>
  </si>
  <si>
    <t xml:space="preserve">621728175290056****</t>
  </si>
  <si>
    <t xml:space="preserve">四号图斑</t>
  </si>
  <si>
    <t xml:space="preserve">下陶</t>
  </si>
  <si>
    <t xml:space="preserve">陶五</t>
  </si>
  <si>
    <t xml:space="preserve">陶五神下、嶂下塘坝里</t>
  </si>
  <si>
    <t xml:space="preserve">广东农信</t>
  </si>
  <si>
    <t xml:space="preserve">柏小芳</t>
  </si>
  <si>
    <t xml:space="preserve">621728175290053****</t>
  </si>
  <si>
    <t xml:space="preserve">洋新</t>
  </si>
  <si>
    <t xml:space="preserve">五华县河东镇洋坑村洋新股份经济合作社</t>
  </si>
  <si>
    <t xml:space="preserve">宫背</t>
  </si>
  <si>
    <t xml:space="preserve">小麦</t>
  </si>
  <si>
    <t xml:space="preserve">8002000001782****</t>
  </si>
  <si>
    <t xml:space="preserve">洋塘</t>
  </si>
  <si>
    <t xml:space="preserve">五华县河东镇洋坑村洋塘股份经济合作社</t>
  </si>
  <si>
    <t xml:space="preserve">新田坝</t>
  </si>
  <si>
    <t xml:space="preserve">8002000001781****</t>
  </si>
  <si>
    <t xml:space="preserve">牛石村</t>
  </si>
  <si>
    <t xml:space="preserve">五华县河东镇牛石股份经济合作联合社</t>
  </si>
  <si>
    <t xml:space="preserve">园湖段</t>
  </si>
  <si>
    <t xml:space="preserve">农商银行</t>
  </si>
  <si>
    <t xml:space="preserve">8002000000756****</t>
  </si>
  <si>
    <t xml:space="preserve">山下山坑田</t>
  </si>
  <si>
    <t xml:space="preserve">禾尾横塘</t>
  </si>
  <si>
    <t xml:space="preserve">油田</t>
  </si>
  <si>
    <t xml:space="preserve">林塘尾</t>
  </si>
  <si>
    <t xml:space="preserve">谢国泉</t>
  </si>
  <si>
    <t xml:space="preserve">三味塘</t>
  </si>
  <si>
    <r>
      <rPr>
        <sz val="12"/>
        <color rgb="FF000000"/>
        <rFont val="Noto Sans"/>
        <family val="2"/>
      </rPr>
      <t xml:space="preserve">水稻</t>
    </r>
    <r>
      <rPr>
        <sz val="12"/>
        <color rgb="FF000000"/>
        <rFont val="方正仿宋简体"/>
        <family val="0"/>
        <charset val="134"/>
      </rPr>
      <t xml:space="preserve">Y</t>
    </r>
    <r>
      <rPr>
        <sz val="12"/>
        <color rgb="FF000000"/>
        <rFont val="Noto Sans"/>
        <family val="2"/>
      </rPr>
      <t xml:space="preserve">两优</t>
    </r>
    <r>
      <rPr>
        <sz val="12"/>
        <color rgb="FF000000"/>
        <rFont val="方正仿宋简体"/>
        <family val="0"/>
        <charset val="134"/>
      </rPr>
      <t xml:space="preserve">281</t>
    </r>
  </si>
  <si>
    <t xml:space="preserve">庵堂</t>
  </si>
  <si>
    <t xml:space="preserve">高粱、香蕉、番薯</t>
  </si>
  <si>
    <t xml:space="preserve">谢庆龙</t>
  </si>
  <si>
    <t xml:space="preserve">石子堂</t>
  </si>
  <si>
    <t xml:space="preserve">窑门头</t>
  </si>
  <si>
    <t xml:space="preserve">上西角</t>
  </si>
  <si>
    <t xml:space="preserve">下西角</t>
  </si>
  <si>
    <t xml:space="preserve">上社肚</t>
  </si>
  <si>
    <t xml:space="preserve">下社肚</t>
  </si>
  <si>
    <t xml:space="preserve">下一</t>
  </si>
  <si>
    <t xml:space="preserve">茶园片 </t>
  </si>
  <si>
    <t xml:space="preserve">万汉权</t>
  </si>
  <si>
    <t xml:space="preserve">老虎塘</t>
  </si>
  <si>
    <t xml:space="preserve">8002000001162****</t>
  </si>
  <si>
    <t xml:space="preserve">黄基片 </t>
  </si>
  <si>
    <t xml:space="preserve">五华县河东镇下一股份经济联合社  下牛湖</t>
  </si>
  <si>
    <t xml:space="preserve">8002000000742****</t>
  </si>
  <si>
    <t xml:space="preserve">五华县河东镇下一股份经济联合社  老虎塘</t>
  </si>
  <si>
    <t xml:space="preserve">黄湖</t>
  </si>
  <si>
    <t xml:space="preserve">第四</t>
  </si>
  <si>
    <t xml:space="preserve">魏姗姗</t>
  </si>
  <si>
    <t xml:space="preserve">刘完里</t>
  </si>
  <si>
    <t xml:space="preserve">甘薯、黑豆</t>
  </si>
  <si>
    <t xml:space="preserve">五华农村信用社</t>
  </si>
  <si>
    <t xml:space="preserve">621728175290150****</t>
  </si>
  <si>
    <t xml:space="preserve">第八</t>
  </si>
  <si>
    <t xml:space="preserve">方排上</t>
  </si>
  <si>
    <t xml:space="preserve">第十</t>
  </si>
  <si>
    <t xml:space="preserve">赖屋岗</t>
  </si>
  <si>
    <t xml:space="preserve">化裕</t>
  </si>
  <si>
    <t xml:space="preserve">在龙</t>
  </si>
  <si>
    <t xml:space="preserve">梅州市裕翔农机专业合作社</t>
  </si>
  <si>
    <t xml:space="preserve">林塘美</t>
  </si>
  <si>
    <t xml:space="preserve">农业银行</t>
  </si>
  <si>
    <t xml:space="preserve">4418530104000****</t>
  </si>
  <si>
    <t xml:space="preserve">上楼</t>
  </si>
  <si>
    <t xml:space="preserve">新塘里</t>
  </si>
  <si>
    <t xml:space="preserve">联新</t>
  </si>
  <si>
    <t xml:space="preserve">刘八塘</t>
  </si>
  <si>
    <t xml:space="preserve">裕龙寨</t>
  </si>
  <si>
    <t xml:space="preserve">石里坑</t>
  </si>
  <si>
    <r>
      <rPr>
        <sz val="12"/>
        <color rgb="FF000000"/>
        <rFont val="Noto Sans"/>
        <family val="2"/>
      </rPr>
      <t xml:space="preserve">刘三窝</t>
    </r>
    <r>
      <rPr>
        <sz val="12"/>
        <color rgb="FF000000"/>
        <rFont val="方正仿宋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青眼塘</t>
    </r>
  </si>
  <si>
    <t xml:space="preserve">苑河</t>
  </si>
  <si>
    <t xml:space="preserve">苑河股份
经济合作联合社</t>
  </si>
  <si>
    <t xml:space="preserve">连塘尾、
牛栏塘、白粉下</t>
  </si>
  <si>
    <t xml:space="preserve">桂田</t>
  </si>
  <si>
    <t xml:space="preserve">魏国斌</t>
  </si>
  <si>
    <t xml:space="preserve">杨屋排</t>
  </si>
  <si>
    <t xml:space="preserve">621728175290190****</t>
  </si>
  <si>
    <t xml:space="preserve">林场</t>
  </si>
  <si>
    <t xml:space="preserve">苑堂</t>
  </si>
  <si>
    <t xml:space="preserve">曙光</t>
  </si>
  <si>
    <t xml:space="preserve">苑堂股份经济合作联合社</t>
  </si>
  <si>
    <t xml:space="preserve">井头窝</t>
  </si>
  <si>
    <t xml:space="preserve">广东五华农村商业银行水寨支行</t>
  </si>
  <si>
    <t xml:space="preserve">新寨</t>
  </si>
  <si>
    <t xml:space="preserve">社岭顶</t>
  </si>
  <si>
    <t xml:space="preserve">建设</t>
  </si>
  <si>
    <t xml:space="preserve">湖里塘</t>
  </si>
  <si>
    <t xml:space="preserve">番薯玉米</t>
  </si>
  <si>
    <t xml:space="preserve">下二</t>
  </si>
  <si>
    <t xml:space="preserve">五华县河东镇下二股份经济合作联合社</t>
  </si>
  <si>
    <t xml:space="preserve">农商行</t>
  </si>
  <si>
    <t xml:space="preserve">增塘</t>
  </si>
  <si>
    <t xml:space="preserve">五华县河东镇增塘村股份经济合作联合社</t>
  </si>
  <si>
    <t xml:space="preserve">竹头排</t>
  </si>
  <si>
    <t xml:space="preserve">农作物</t>
  </si>
  <si>
    <t xml:space="preserve">广东农商银行</t>
  </si>
  <si>
    <t xml:space="preserve">大岭岗</t>
  </si>
  <si>
    <t xml:space="preserve">大湖里</t>
  </si>
  <si>
    <t xml:space="preserve">石仔塘</t>
  </si>
  <si>
    <t xml:space="preserve">五华县河东镇下村股份经济合作联合社</t>
  </si>
  <si>
    <t xml:space="preserve">石岩旯</t>
  </si>
  <si>
    <t xml:space="preserve">经济作物</t>
  </si>
  <si>
    <t xml:space="preserve">五华农商行</t>
  </si>
  <si>
    <t xml:space="preserve">松林</t>
  </si>
  <si>
    <t xml:space="preserve">畚箕窝</t>
  </si>
  <si>
    <t xml:space="preserve">叉里</t>
  </si>
  <si>
    <t xml:space="preserve">举公</t>
  </si>
  <si>
    <t xml:space="preserve">低隆里</t>
  </si>
  <si>
    <t xml:space="preserve">蛇塘窝</t>
  </si>
  <si>
    <t xml:space="preserve">新丰、红光</t>
  </si>
  <si>
    <t xml:space="preserve">蓝塘</t>
  </si>
  <si>
    <t xml:space="preserve">新丰</t>
  </si>
  <si>
    <t xml:space="preserve">游鱼上水</t>
  </si>
  <si>
    <t xml:space="preserve">梨树岭</t>
  </si>
  <si>
    <t xml:space="preserve">华岳</t>
  </si>
  <si>
    <t xml:space="preserve">寨下隆</t>
  </si>
  <si>
    <t xml:space="preserve">黄泥塘</t>
  </si>
  <si>
    <t xml:space="preserve">联华</t>
  </si>
  <si>
    <t xml:space="preserve">红薯、木薯</t>
  </si>
  <si>
    <t xml:space="preserve">冯柳花</t>
  </si>
  <si>
    <t xml:space="preserve">头那塘</t>
  </si>
  <si>
    <t xml:space="preserve">621728175290015****</t>
  </si>
  <si>
    <t xml:space="preserve">沙渴村</t>
  </si>
  <si>
    <t xml:space="preserve">新裕</t>
  </si>
  <si>
    <t xml:space="preserve">沙渴股份经济合作联合社</t>
  </si>
  <si>
    <t xml:space="preserve">中国农业银行</t>
  </si>
  <si>
    <t xml:space="preserve">团结</t>
  </si>
  <si>
    <t xml:space="preserve">豆子</t>
  </si>
  <si>
    <t xml:space="preserve">草塘进村口</t>
  </si>
  <si>
    <t xml:space="preserve">草塘砖厂</t>
  </si>
  <si>
    <t xml:space="preserve">草塘进村大道</t>
  </si>
  <si>
    <t xml:space="preserve">李嘉兴</t>
  </si>
  <si>
    <t xml:space="preserve">工业园</t>
  </si>
  <si>
    <t xml:space="preserve">622848142673731****</t>
  </si>
  <si>
    <t xml:space="preserve">另树</t>
  </si>
  <si>
    <t xml:space="preserve">另树门前</t>
  </si>
  <si>
    <t xml:space="preserve">小麦、黑豆</t>
  </si>
  <si>
    <t xml:space="preserve">621728175290175****</t>
  </si>
  <si>
    <t xml:space="preserve">长乐大道旁</t>
  </si>
  <si>
    <t xml:space="preserve">寨下湖左边</t>
  </si>
  <si>
    <t xml:space="preserve">新五队</t>
  </si>
  <si>
    <t xml:space="preserve">新五</t>
  </si>
  <si>
    <t xml:space="preserve">长乐大道旁
</t>
  </si>
  <si>
    <t xml:space="preserve">寨下湖右边</t>
  </si>
  <si>
    <r>
      <rPr>
        <b val="true"/>
        <sz val="12"/>
        <color rgb="FF000000"/>
        <rFont val="Noto Sans"/>
        <family val="2"/>
      </rPr>
      <t xml:space="preserve">注：</t>
    </r>
    <r>
      <rPr>
        <b val="true"/>
        <sz val="12"/>
        <color rgb="FF000000"/>
        <rFont val="方正仿宋简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补助标准：种植水稻每造每亩</t>
    </r>
    <r>
      <rPr>
        <b val="true"/>
        <sz val="12"/>
        <color rgb="FF000000"/>
        <rFont val="方正仿宋简体"/>
        <family val="0"/>
        <charset val="134"/>
      </rPr>
      <t xml:space="preserve">120</t>
    </r>
    <r>
      <rPr>
        <b val="true"/>
        <sz val="12"/>
        <color rgb="FF000000"/>
        <rFont val="Noto Sans"/>
        <family val="2"/>
      </rPr>
      <t xml:space="preserve">元，种植旱粮（甘薯、玉米、马铃薯、小麦、大豆、胡豆、荷兰豆、粟）及一年生经济作物（蔬菜、花生、木薯、南薯、芋头等）每造奖补</t>
    </r>
    <r>
      <rPr>
        <b val="true"/>
        <sz val="12"/>
        <color rgb="FF000000"/>
        <rFont val="方正仿宋简体"/>
        <family val="0"/>
        <charset val="134"/>
      </rPr>
      <t xml:space="preserve">80</t>
    </r>
    <r>
      <rPr>
        <b val="true"/>
        <sz val="12"/>
        <color rgb="FF000000"/>
        <rFont val="Noto Sans"/>
        <family val="2"/>
      </rPr>
      <t xml:space="preserve">元</t>
    </r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河东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r>
      <rPr>
        <sz val="12"/>
        <color rgb="FF000000"/>
        <rFont val="方正仿宋简体"/>
        <family val="0"/>
        <charset val="134"/>
      </rPr>
      <t xml:space="preserve">2022.7.26</t>
    </r>
    <r>
      <rPr>
        <sz val="12"/>
        <color rgb="FF000000"/>
        <rFont val="Noto Sans"/>
        <family val="2"/>
      </rPr>
      <t xml:space="preserve">起</t>
    </r>
  </si>
  <si>
    <t xml:space="preserve">东溪村</t>
  </si>
  <si>
    <t xml:space="preserve">万华村</t>
  </si>
  <si>
    <t xml:space="preserve">黎塘村</t>
  </si>
  <si>
    <t xml:space="preserve">林石村</t>
  </si>
  <si>
    <t xml:space="preserve">平西村</t>
  </si>
  <si>
    <t xml:space="preserve">五华县桃里寨种养专业合作社</t>
  </si>
  <si>
    <r>
      <rPr>
        <sz val="12"/>
        <color rgb="FF000000"/>
        <rFont val="方正仿宋简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号</t>
    </r>
  </si>
  <si>
    <t xml:space="preserve">2022.07.15</t>
  </si>
  <si>
    <t xml:space="preserve">2022.07.25</t>
  </si>
  <si>
    <t xml:space="preserve">下一村</t>
  </si>
  <si>
    <t xml:space="preserve">五华县河东镇下一股份经济联合社</t>
  </si>
  <si>
    <t xml:space="preserve">枫林村</t>
  </si>
  <si>
    <t xml:space="preserve">河东镇枫林股份经济合作联合社</t>
  </si>
  <si>
    <t xml:space="preserve">广东农村信用社</t>
  </si>
  <si>
    <t xml:space="preserve">8002000000226****</t>
  </si>
  <si>
    <t xml:space="preserve">化裕村</t>
  </si>
  <si>
    <t xml:space="preserve">2022.07-2026.07</t>
  </si>
  <si>
    <t xml:space="preserve">赛洞村</t>
  </si>
  <si>
    <t xml:space="preserve">五华县河东镇赛洞股经济合作联合社</t>
  </si>
  <si>
    <t xml:space="preserve">8002000000225****</t>
  </si>
  <si>
    <t xml:space="preserve">联岭村</t>
  </si>
  <si>
    <t xml:space="preserve">2022.7.10-2027.7.10</t>
  </si>
  <si>
    <t xml:space="preserve">高梁、大豆、甘薯、豌豆</t>
  </si>
  <si>
    <t xml:space="preserve">河口村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河东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[$-409]mmm\-yy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name val="方正仿宋简体"/>
      <family val="0"/>
      <charset val="134"/>
    </font>
    <font>
      <sz val="12"/>
      <name val="Noto Sans"/>
      <family val="2"/>
    </font>
    <font>
      <b val="true"/>
      <sz val="14"/>
      <color rgb="FF000000"/>
      <name val="仿宋"/>
      <family val="3"/>
      <charset val="134"/>
    </font>
    <font>
      <sz val="11"/>
      <color rgb="FF000000"/>
      <name val="方正仿宋简体"/>
      <family val="0"/>
      <charset val="134"/>
    </font>
    <font>
      <sz val="12"/>
      <name val="Times New Roman"/>
      <family val="1"/>
    </font>
    <font>
      <b val="true"/>
      <sz val="14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b val="true"/>
      <sz val="12"/>
      <color rgb="FF000000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1"/>
      <color rgb="FF000000"/>
      <name val="Noto Sans"/>
      <family val="2"/>
    </font>
    <font>
      <sz val="13"/>
      <color rgb="FF000000"/>
      <name val="方正仿宋简体"/>
      <family val="0"/>
      <charset val="134"/>
    </font>
    <font>
      <sz val="11"/>
      <name val="方正仿宋简体"/>
      <family val="0"/>
      <charset val="134"/>
    </font>
    <font>
      <sz val="10"/>
      <color rgb="FF000000"/>
      <name val="方正仿宋简体"/>
      <family val="0"/>
      <charset val="134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87"/>
    <col collapsed="false" customWidth="true" hidden="false" outlineLevel="0" max="4" min="3" style="0" width="10.99"/>
    <col collapsed="false" customWidth="true" hidden="false" outlineLevel="0" max="5" min="5" style="1" width="10.24"/>
    <col collapsed="false" customWidth="true" hidden="false" outlineLevel="0" max="6" min="6" style="1" width="10.62"/>
    <col collapsed="false" customWidth="true" hidden="false" outlineLevel="0" max="7" min="7" style="2" width="11.99"/>
    <col collapsed="false" customWidth="true" hidden="false" outlineLevel="0" max="9" min="9" style="0" width="10.24"/>
    <col collapsed="false" customWidth="true" hidden="false" outlineLevel="0" max="10" min="10" style="0" width="20.74"/>
  </cols>
  <sheetData>
    <row r="1" customFormat="false" ht="21" hidden="false" customHeight="true" outlineLevel="0" collapsed="false">
      <c r="A1" s="3" t="s">
        <v>0</v>
      </c>
      <c r="B1" s="3"/>
      <c r="C1" s="4"/>
      <c r="D1" s="5"/>
      <c r="E1" s="6"/>
      <c r="F1" s="6"/>
      <c r="G1" s="7"/>
      <c r="H1" s="5"/>
      <c r="I1" s="5"/>
      <c r="J1" s="5"/>
    </row>
    <row r="2" customFormat="false" ht="56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3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</row>
    <row r="4" customFormat="false" ht="39.9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1"/>
    </row>
    <row r="5" s="16" customFormat="true" ht="20" hidden="false" customHeight="true" outlineLevel="0" collapsed="false">
      <c r="A5" s="12" t="n">
        <v>1</v>
      </c>
      <c r="B5" s="13" t="s">
        <v>12</v>
      </c>
      <c r="C5" s="14" t="s">
        <v>13</v>
      </c>
      <c r="D5" s="13" t="s">
        <v>14</v>
      </c>
      <c r="E5" s="15" t="s">
        <v>15</v>
      </c>
      <c r="F5" s="15" t="s">
        <v>16</v>
      </c>
      <c r="G5" s="12" t="n">
        <v>1.5</v>
      </c>
      <c r="H5" s="12" t="n">
        <v>120</v>
      </c>
      <c r="I5" s="12" t="n">
        <f aca="false">G5*H5</f>
        <v>180</v>
      </c>
      <c r="J5" s="12" t="s">
        <v>17</v>
      </c>
    </row>
    <row r="6" s="16" customFormat="true" ht="20" hidden="false" customHeight="true" outlineLevel="0" collapsed="false">
      <c r="A6" s="12" t="n">
        <v>2</v>
      </c>
      <c r="B6" s="13" t="s">
        <v>12</v>
      </c>
      <c r="C6" s="13" t="s">
        <v>13</v>
      </c>
      <c r="D6" s="13" t="s">
        <v>18</v>
      </c>
      <c r="E6" s="15" t="s">
        <v>19</v>
      </c>
      <c r="F6" s="15" t="s">
        <v>16</v>
      </c>
      <c r="G6" s="12" t="n">
        <v>0.8</v>
      </c>
      <c r="H6" s="12" t="n">
        <v>120</v>
      </c>
      <c r="I6" s="12" t="n">
        <f aca="false">G6*H6</f>
        <v>96</v>
      </c>
      <c r="J6" s="12" t="s">
        <v>20</v>
      </c>
    </row>
    <row r="7" s="16" customFormat="true" ht="20" hidden="false" customHeight="true" outlineLevel="0" collapsed="false">
      <c r="A7" s="12" t="n">
        <v>3</v>
      </c>
      <c r="B7" s="13" t="s">
        <v>12</v>
      </c>
      <c r="C7" s="13" t="s">
        <v>13</v>
      </c>
      <c r="D7" s="13" t="s">
        <v>21</v>
      </c>
      <c r="E7" s="15" t="s">
        <v>19</v>
      </c>
      <c r="F7" s="15" t="s">
        <v>16</v>
      </c>
      <c r="G7" s="12" t="n">
        <v>1.6</v>
      </c>
      <c r="H7" s="12" t="n">
        <v>120</v>
      </c>
      <c r="I7" s="12" t="n">
        <f aca="false">G7*H7</f>
        <v>192</v>
      </c>
      <c r="J7" s="12" t="s">
        <v>22</v>
      </c>
    </row>
    <row r="8" s="16" customFormat="true" ht="20" hidden="false" customHeight="true" outlineLevel="0" collapsed="false">
      <c r="A8" s="12" t="n">
        <v>4</v>
      </c>
      <c r="B8" s="13" t="s">
        <v>12</v>
      </c>
      <c r="C8" s="13" t="s">
        <v>13</v>
      </c>
      <c r="D8" s="13" t="s">
        <v>23</v>
      </c>
      <c r="E8" s="15" t="s">
        <v>24</v>
      </c>
      <c r="F8" s="15" t="s">
        <v>16</v>
      </c>
      <c r="G8" s="12" t="n">
        <v>0.8</v>
      </c>
      <c r="H8" s="12" t="n">
        <v>120</v>
      </c>
      <c r="I8" s="12" t="n">
        <f aca="false">G8*H8</f>
        <v>96</v>
      </c>
      <c r="J8" s="12" t="s">
        <v>25</v>
      </c>
    </row>
    <row r="9" s="16" customFormat="true" ht="20" hidden="false" customHeight="true" outlineLevel="0" collapsed="false">
      <c r="A9" s="12" t="n">
        <v>5</v>
      </c>
      <c r="B9" s="13" t="s">
        <v>12</v>
      </c>
      <c r="C9" s="13" t="s">
        <v>13</v>
      </c>
      <c r="D9" s="13" t="s">
        <v>26</v>
      </c>
      <c r="E9" s="15" t="s">
        <v>27</v>
      </c>
      <c r="F9" s="15" t="s">
        <v>16</v>
      </c>
      <c r="G9" s="12" t="n">
        <v>0.7</v>
      </c>
      <c r="H9" s="12" t="n">
        <v>120</v>
      </c>
      <c r="I9" s="12" t="n">
        <f aca="false">G9*H9</f>
        <v>84</v>
      </c>
      <c r="J9" s="12" t="s">
        <v>25</v>
      </c>
    </row>
    <row r="10" s="16" customFormat="true" ht="20" hidden="false" customHeight="true" outlineLevel="0" collapsed="false">
      <c r="A10" s="12" t="n">
        <v>6</v>
      </c>
      <c r="B10" s="13" t="s">
        <v>12</v>
      </c>
      <c r="C10" s="13" t="s">
        <v>28</v>
      </c>
      <c r="D10" s="13" t="s">
        <v>29</v>
      </c>
      <c r="E10" s="15" t="s">
        <v>30</v>
      </c>
      <c r="F10" s="15" t="s">
        <v>16</v>
      </c>
      <c r="G10" s="12" t="n">
        <v>1.5</v>
      </c>
      <c r="H10" s="12" t="n">
        <v>120</v>
      </c>
      <c r="I10" s="12" t="n">
        <f aca="false">G10*H10</f>
        <v>180</v>
      </c>
      <c r="J10" s="12" t="s">
        <v>25</v>
      </c>
    </row>
    <row r="11" s="16" customFormat="true" ht="20" hidden="false" customHeight="true" outlineLevel="0" collapsed="false">
      <c r="A11" s="12" t="n">
        <v>7</v>
      </c>
      <c r="B11" s="13" t="s">
        <v>12</v>
      </c>
      <c r="C11" s="13" t="s">
        <v>31</v>
      </c>
      <c r="D11" s="13" t="s">
        <v>32</v>
      </c>
      <c r="E11" s="15" t="s">
        <v>33</v>
      </c>
      <c r="F11" s="15" t="s">
        <v>34</v>
      </c>
      <c r="G11" s="12" t="n">
        <v>0.9</v>
      </c>
      <c r="H11" s="12" t="n">
        <v>80</v>
      </c>
      <c r="I11" s="12" t="n">
        <f aca="false">G11*H11</f>
        <v>72</v>
      </c>
      <c r="J11" s="12" t="s">
        <v>25</v>
      </c>
    </row>
    <row r="12" s="16" customFormat="true" ht="20" hidden="false" customHeight="true" outlineLevel="0" collapsed="false">
      <c r="A12" s="12" t="n">
        <v>8</v>
      </c>
      <c r="B12" s="13" t="s">
        <v>12</v>
      </c>
      <c r="C12" s="13" t="s">
        <v>13</v>
      </c>
      <c r="D12" s="13" t="s">
        <v>35</v>
      </c>
      <c r="E12" s="15" t="s">
        <v>36</v>
      </c>
      <c r="F12" s="15" t="s">
        <v>16</v>
      </c>
      <c r="G12" s="12" t="n">
        <v>0.9</v>
      </c>
      <c r="H12" s="12" t="n">
        <v>120</v>
      </c>
      <c r="I12" s="12" t="n">
        <f aca="false">G12*H12</f>
        <v>108</v>
      </c>
      <c r="J12" s="12" t="s">
        <v>20</v>
      </c>
    </row>
    <row r="13" s="16" customFormat="true" ht="20" hidden="false" customHeight="true" outlineLevel="0" collapsed="false">
      <c r="A13" s="12" t="n">
        <v>9</v>
      </c>
      <c r="B13" s="13" t="s">
        <v>12</v>
      </c>
      <c r="C13" s="13" t="s">
        <v>28</v>
      </c>
      <c r="D13" s="13" t="s">
        <v>37</v>
      </c>
      <c r="E13" s="15" t="s">
        <v>36</v>
      </c>
      <c r="F13" s="15" t="s">
        <v>16</v>
      </c>
      <c r="G13" s="12" t="n">
        <v>0.35</v>
      </c>
      <c r="H13" s="12" t="n">
        <v>120</v>
      </c>
      <c r="I13" s="12" t="n">
        <f aca="false">G13*H13</f>
        <v>42</v>
      </c>
      <c r="J13" s="12" t="s">
        <v>25</v>
      </c>
    </row>
    <row r="14" s="16" customFormat="true" ht="20" hidden="false" customHeight="true" outlineLevel="0" collapsed="false">
      <c r="A14" s="12" t="n">
        <v>10</v>
      </c>
      <c r="B14" s="13" t="s">
        <v>12</v>
      </c>
      <c r="C14" s="13" t="s">
        <v>38</v>
      </c>
      <c r="D14" s="13" t="s">
        <v>39</v>
      </c>
      <c r="E14" s="15" t="s">
        <v>36</v>
      </c>
      <c r="F14" s="15" t="s">
        <v>16</v>
      </c>
      <c r="G14" s="12" t="n">
        <v>0.3</v>
      </c>
      <c r="H14" s="12" t="n">
        <v>120</v>
      </c>
      <c r="I14" s="12" t="n">
        <f aca="false">G14*H14</f>
        <v>36</v>
      </c>
      <c r="J14" s="12" t="s">
        <v>40</v>
      </c>
    </row>
    <row r="15" s="16" customFormat="true" ht="20" hidden="false" customHeight="true" outlineLevel="0" collapsed="false">
      <c r="A15" s="12" t="n">
        <v>11</v>
      </c>
      <c r="B15" s="13" t="s">
        <v>12</v>
      </c>
      <c r="C15" s="13" t="s">
        <v>41</v>
      </c>
      <c r="D15" s="13" t="s">
        <v>42</v>
      </c>
      <c r="E15" s="15" t="s">
        <v>36</v>
      </c>
      <c r="F15" s="15" t="s">
        <v>16</v>
      </c>
      <c r="G15" s="12" t="n">
        <v>0.63</v>
      </c>
      <c r="H15" s="12" t="n">
        <v>120</v>
      </c>
      <c r="I15" s="12" t="n">
        <f aca="false">G15*H15</f>
        <v>75.6</v>
      </c>
      <c r="J15" s="12" t="s">
        <v>25</v>
      </c>
    </row>
    <row r="16" s="16" customFormat="true" ht="20" hidden="false" customHeight="true" outlineLevel="0" collapsed="false">
      <c r="A16" s="12" t="n">
        <v>12</v>
      </c>
      <c r="B16" s="13" t="s">
        <v>12</v>
      </c>
      <c r="C16" s="13" t="s">
        <v>28</v>
      </c>
      <c r="D16" s="13" t="s">
        <v>43</v>
      </c>
      <c r="E16" s="15" t="s">
        <v>44</v>
      </c>
      <c r="F16" s="15" t="s">
        <v>16</v>
      </c>
      <c r="G16" s="12" t="n">
        <v>1.4</v>
      </c>
      <c r="H16" s="12" t="n">
        <v>120</v>
      </c>
      <c r="I16" s="12" t="n">
        <f aca="false">G16*H16</f>
        <v>168</v>
      </c>
      <c r="J16" s="12" t="s">
        <v>45</v>
      </c>
    </row>
    <row r="17" s="16" customFormat="true" ht="20" hidden="false" customHeight="true" outlineLevel="0" collapsed="false">
      <c r="A17" s="12" t="n">
        <v>13</v>
      </c>
      <c r="B17" s="13" t="s">
        <v>12</v>
      </c>
      <c r="C17" s="13" t="s">
        <v>41</v>
      </c>
      <c r="D17" s="13" t="s">
        <v>46</v>
      </c>
      <c r="E17" s="15" t="s">
        <v>36</v>
      </c>
      <c r="F17" s="15" t="s">
        <v>16</v>
      </c>
      <c r="G17" s="12" t="n">
        <v>1</v>
      </c>
      <c r="H17" s="12" t="n">
        <v>120</v>
      </c>
      <c r="I17" s="12" t="n">
        <f aca="false">G17*H17</f>
        <v>120</v>
      </c>
      <c r="J17" s="12" t="s">
        <v>47</v>
      </c>
    </row>
    <row r="18" s="16" customFormat="true" ht="20" hidden="false" customHeight="true" outlineLevel="0" collapsed="false">
      <c r="A18" s="12" t="n">
        <v>14</v>
      </c>
      <c r="B18" s="13" t="s">
        <v>12</v>
      </c>
      <c r="C18" s="13" t="s">
        <v>41</v>
      </c>
      <c r="D18" s="13" t="s">
        <v>48</v>
      </c>
      <c r="E18" s="15" t="s">
        <v>36</v>
      </c>
      <c r="F18" s="15" t="s">
        <v>16</v>
      </c>
      <c r="G18" s="12" t="n">
        <v>0.44</v>
      </c>
      <c r="H18" s="12" t="n">
        <v>120</v>
      </c>
      <c r="I18" s="12" t="n">
        <f aca="false">G18*H18</f>
        <v>52.8</v>
      </c>
      <c r="J18" s="12" t="s">
        <v>49</v>
      </c>
    </row>
    <row r="19" s="16" customFormat="true" ht="20" hidden="false" customHeight="true" outlineLevel="0" collapsed="false">
      <c r="A19" s="12" t="n">
        <v>15</v>
      </c>
      <c r="B19" s="13" t="s">
        <v>12</v>
      </c>
      <c r="C19" s="13" t="s">
        <v>28</v>
      </c>
      <c r="D19" s="13" t="s">
        <v>37</v>
      </c>
      <c r="E19" s="15" t="s">
        <v>50</v>
      </c>
      <c r="F19" s="15" t="s">
        <v>51</v>
      </c>
      <c r="G19" s="12" t="n">
        <v>1.1</v>
      </c>
      <c r="H19" s="12" t="n">
        <v>80</v>
      </c>
      <c r="I19" s="12" t="n">
        <f aca="false">G19*H19</f>
        <v>88</v>
      </c>
      <c r="J19" s="12" t="s">
        <v>25</v>
      </c>
    </row>
    <row r="20" s="16" customFormat="true" ht="20" hidden="false" customHeight="true" outlineLevel="0" collapsed="false">
      <c r="A20" s="12" t="n">
        <v>16</v>
      </c>
      <c r="B20" s="13" t="s">
        <v>12</v>
      </c>
      <c r="C20" s="13" t="s">
        <v>41</v>
      </c>
      <c r="D20" s="13" t="s">
        <v>52</v>
      </c>
      <c r="E20" s="15" t="s">
        <v>53</v>
      </c>
      <c r="F20" s="15" t="s">
        <v>34</v>
      </c>
      <c r="G20" s="12" t="n">
        <v>0.27</v>
      </c>
      <c r="H20" s="12" t="n">
        <v>80</v>
      </c>
      <c r="I20" s="12" t="n">
        <f aca="false">G20*H20</f>
        <v>21.6</v>
      </c>
      <c r="J20" s="12" t="s">
        <v>54</v>
      </c>
    </row>
    <row r="21" s="16" customFormat="true" ht="20" hidden="false" customHeight="true" outlineLevel="0" collapsed="false">
      <c r="A21" s="12" t="n">
        <v>17</v>
      </c>
      <c r="B21" s="13" t="s">
        <v>12</v>
      </c>
      <c r="C21" s="13" t="s">
        <v>41</v>
      </c>
      <c r="D21" s="13" t="s">
        <v>55</v>
      </c>
      <c r="E21" s="15" t="s">
        <v>53</v>
      </c>
      <c r="F21" s="15" t="s">
        <v>34</v>
      </c>
      <c r="G21" s="12" t="n">
        <v>0.25</v>
      </c>
      <c r="H21" s="12" t="n">
        <v>80</v>
      </c>
      <c r="I21" s="12" t="n">
        <f aca="false">G21*H21</f>
        <v>20</v>
      </c>
      <c r="J21" s="12" t="s">
        <v>40</v>
      </c>
    </row>
    <row r="22" s="16" customFormat="true" ht="20" hidden="false" customHeight="true" outlineLevel="0" collapsed="false">
      <c r="A22" s="12" t="n">
        <v>18</v>
      </c>
      <c r="B22" s="13" t="s">
        <v>12</v>
      </c>
      <c r="C22" s="13" t="s">
        <v>41</v>
      </c>
      <c r="D22" s="13" t="s">
        <v>56</v>
      </c>
      <c r="E22" s="15" t="s">
        <v>53</v>
      </c>
      <c r="F22" s="15" t="s">
        <v>34</v>
      </c>
      <c r="G22" s="12" t="n">
        <v>0.16</v>
      </c>
      <c r="H22" s="12" t="n">
        <v>80</v>
      </c>
      <c r="I22" s="12" t="n">
        <f aca="false">G22*H22</f>
        <v>12.8</v>
      </c>
      <c r="J22" s="12" t="s">
        <v>57</v>
      </c>
    </row>
    <row r="23" s="16" customFormat="true" ht="20" hidden="false" customHeight="true" outlineLevel="0" collapsed="false">
      <c r="A23" s="12" t="n">
        <v>19</v>
      </c>
      <c r="B23" s="13" t="s">
        <v>12</v>
      </c>
      <c r="C23" s="13" t="s">
        <v>41</v>
      </c>
      <c r="D23" s="13" t="s">
        <v>58</v>
      </c>
      <c r="E23" s="15" t="s">
        <v>53</v>
      </c>
      <c r="F23" s="15" t="s">
        <v>34</v>
      </c>
      <c r="G23" s="12" t="n">
        <v>0.24</v>
      </c>
      <c r="H23" s="12" t="n">
        <v>80</v>
      </c>
      <c r="I23" s="12" t="n">
        <f aca="false">G23*H23</f>
        <v>19.2</v>
      </c>
      <c r="J23" s="12" t="s">
        <v>25</v>
      </c>
    </row>
    <row r="24" s="16" customFormat="true" ht="20" hidden="false" customHeight="true" outlineLevel="0" collapsed="false">
      <c r="A24" s="12" t="n">
        <v>20</v>
      </c>
      <c r="B24" s="13" t="s">
        <v>12</v>
      </c>
      <c r="C24" s="13" t="s">
        <v>41</v>
      </c>
      <c r="D24" s="13" t="s">
        <v>59</v>
      </c>
      <c r="E24" s="15" t="s">
        <v>36</v>
      </c>
      <c r="F24" s="15" t="s">
        <v>51</v>
      </c>
      <c r="G24" s="12" t="n">
        <v>0.8</v>
      </c>
      <c r="H24" s="12" t="n">
        <v>80</v>
      </c>
      <c r="I24" s="12" t="n">
        <f aca="false">G24*H24</f>
        <v>64</v>
      </c>
      <c r="J24" s="12" t="s">
        <v>25</v>
      </c>
    </row>
    <row r="25" s="16" customFormat="true" ht="20" hidden="false" customHeight="true" outlineLevel="0" collapsed="false">
      <c r="A25" s="12" t="n">
        <v>21</v>
      </c>
      <c r="B25" s="13" t="s">
        <v>12</v>
      </c>
      <c r="C25" s="13" t="s">
        <v>28</v>
      </c>
      <c r="D25" s="13" t="s">
        <v>37</v>
      </c>
      <c r="E25" s="15" t="s">
        <v>44</v>
      </c>
      <c r="F25" s="15" t="s">
        <v>16</v>
      </c>
      <c r="G25" s="12" t="n">
        <v>1.2</v>
      </c>
      <c r="H25" s="12" t="n">
        <v>120</v>
      </c>
      <c r="I25" s="12" t="n">
        <f aca="false">G25*H25</f>
        <v>144</v>
      </c>
      <c r="J25" s="12" t="s">
        <v>25</v>
      </c>
    </row>
    <row r="26" s="16" customFormat="true" ht="20" hidden="false" customHeight="true" outlineLevel="0" collapsed="false">
      <c r="A26" s="12" t="n">
        <v>22</v>
      </c>
      <c r="B26" s="13" t="s">
        <v>12</v>
      </c>
      <c r="C26" s="13" t="s">
        <v>28</v>
      </c>
      <c r="D26" s="13" t="s">
        <v>37</v>
      </c>
      <c r="E26" s="15" t="s">
        <v>44</v>
      </c>
      <c r="F26" s="15" t="s">
        <v>60</v>
      </c>
      <c r="G26" s="17" t="n">
        <v>0.5</v>
      </c>
      <c r="H26" s="12" t="n">
        <v>80</v>
      </c>
      <c r="I26" s="12" t="n">
        <f aca="false">G26*H26</f>
        <v>40</v>
      </c>
      <c r="J26" s="12" t="s">
        <v>25</v>
      </c>
    </row>
    <row r="27" s="16" customFormat="true" ht="20" hidden="false" customHeight="true" outlineLevel="0" collapsed="false">
      <c r="A27" s="12" t="n">
        <v>23</v>
      </c>
      <c r="B27" s="13" t="s">
        <v>12</v>
      </c>
      <c r="C27" s="13" t="s">
        <v>28</v>
      </c>
      <c r="D27" s="13" t="s">
        <v>43</v>
      </c>
      <c r="E27" s="15" t="s">
        <v>44</v>
      </c>
      <c r="F27" s="15" t="s">
        <v>16</v>
      </c>
      <c r="G27" s="12" t="n">
        <v>1.3</v>
      </c>
      <c r="H27" s="12" t="n">
        <v>120</v>
      </c>
      <c r="I27" s="12" t="n">
        <f aca="false">G27*H27</f>
        <v>156</v>
      </c>
      <c r="J27" s="12" t="s">
        <v>45</v>
      </c>
    </row>
    <row r="28" s="16" customFormat="true" ht="20" hidden="false" customHeight="true" outlineLevel="0" collapsed="false">
      <c r="A28" s="12" t="n">
        <v>24</v>
      </c>
      <c r="B28" s="13" t="s">
        <v>12</v>
      </c>
      <c r="C28" s="13" t="s">
        <v>38</v>
      </c>
      <c r="D28" s="13" t="s">
        <v>61</v>
      </c>
      <c r="E28" s="15" t="s">
        <v>62</v>
      </c>
      <c r="F28" s="15" t="s">
        <v>16</v>
      </c>
      <c r="G28" s="12" t="n">
        <v>3.2</v>
      </c>
      <c r="H28" s="12" t="n">
        <v>120</v>
      </c>
      <c r="I28" s="12" t="n">
        <f aca="false">G28*H28</f>
        <v>384</v>
      </c>
      <c r="J28" s="12" t="s">
        <v>25</v>
      </c>
    </row>
    <row r="29" s="16" customFormat="true" ht="20" hidden="false" customHeight="true" outlineLevel="0" collapsed="false">
      <c r="A29" s="12" t="n">
        <v>25</v>
      </c>
      <c r="B29" s="13" t="s">
        <v>12</v>
      </c>
      <c r="C29" s="13" t="s">
        <v>13</v>
      </c>
      <c r="D29" s="13" t="s">
        <v>63</v>
      </c>
      <c r="E29" s="15" t="s">
        <v>62</v>
      </c>
      <c r="F29" s="15" t="s">
        <v>16</v>
      </c>
      <c r="G29" s="12" t="n">
        <v>3.6</v>
      </c>
      <c r="H29" s="12" t="n">
        <v>120</v>
      </c>
      <c r="I29" s="12" t="n">
        <f aca="false">G29*H29</f>
        <v>432</v>
      </c>
      <c r="J29" s="12" t="s">
        <v>64</v>
      </c>
    </row>
    <row r="30" s="16" customFormat="true" ht="20" hidden="false" customHeight="true" outlineLevel="0" collapsed="false">
      <c r="A30" s="12" t="n">
        <v>26</v>
      </c>
      <c r="B30" s="13" t="s">
        <v>12</v>
      </c>
      <c r="C30" s="13" t="s">
        <v>41</v>
      </c>
      <c r="D30" s="13" t="s">
        <v>46</v>
      </c>
      <c r="E30" s="15" t="s">
        <v>36</v>
      </c>
      <c r="F30" s="15" t="s">
        <v>16</v>
      </c>
      <c r="G30" s="12" t="n">
        <v>1</v>
      </c>
      <c r="H30" s="12" t="n">
        <v>120</v>
      </c>
      <c r="I30" s="12" t="n">
        <f aca="false">G30*H30</f>
        <v>120</v>
      </c>
      <c r="J30" s="12" t="s">
        <v>47</v>
      </c>
    </row>
    <row r="31" s="16" customFormat="true" ht="20" hidden="false" customHeight="true" outlineLevel="0" collapsed="false">
      <c r="A31" s="12" t="n">
        <v>27</v>
      </c>
      <c r="B31" s="13" t="s">
        <v>12</v>
      </c>
      <c r="C31" s="13" t="s">
        <v>31</v>
      </c>
      <c r="D31" s="13" t="s">
        <v>65</v>
      </c>
      <c r="E31" s="15" t="s">
        <v>36</v>
      </c>
      <c r="F31" s="15" t="s">
        <v>66</v>
      </c>
      <c r="G31" s="12" t="n">
        <v>0.5</v>
      </c>
      <c r="H31" s="12" t="n">
        <v>80</v>
      </c>
      <c r="I31" s="12" t="n">
        <f aca="false">G31*H31</f>
        <v>40</v>
      </c>
      <c r="J31" s="12" t="s">
        <v>20</v>
      </c>
    </row>
    <row r="32" s="16" customFormat="true" ht="20" hidden="false" customHeight="true" outlineLevel="0" collapsed="false">
      <c r="A32" s="12" t="n">
        <v>28</v>
      </c>
      <c r="B32" s="13" t="s">
        <v>12</v>
      </c>
      <c r="C32" s="13" t="s">
        <v>41</v>
      </c>
      <c r="D32" s="13" t="s">
        <v>56</v>
      </c>
      <c r="E32" s="15" t="s">
        <v>36</v>
      </c>
      <c r="F32" s="15" t="s">
        <v>66</v>
      </c>
      <c r="G32" s="12" t="n">
        <v>0.5</v>
      </c>
      <c r="H32" s="12" t="n">
        <v>80</v>
      </c>
      <c r="I32" s="12" t="n">
        <f aca="false">G32*H32</f>
        <v>40</v>
      </c>
      <c r="J32" s="12" t="s">
        <v>57</v>
      </c>
    </row>
    <row r="33" s="16" customFormat="true" ht="20" hidden="false" customHeight="true" outlineLevel="0" collapsed="false">
      <c r="A33" s="12" t="n">
        <v>29</v>
      </c>
      <c r="B33" s="13" t="s">
        <v>12</v>
      </c>
      <c r="C33" s="13" t="s">
        <v>28</v>
      </c>
      <c r="D33" s="13" t="s">
        <v>67</v>
      </c>
      <c r="E33" s="15" t="s">
        <v>36</v>
      </c>
      <c r="F33" s="15" t="s">
        <v>16</v>
      </c>
      <c r="G33" s="12" t="n">
        <v>4.8</v>
      </c>
      <c r="H33" s="12" t="n">
        <v>120</v>
      </c>
      <c r="I33" s="12" t="n">
        <f aca="false">G33*H33</f>
        <v>576</v>
      </c>
      <c r="J33" s="12" t="s">
        <v>25</v>
      </c>
    </row>
    <row r="34" s="16" customFormat="true" ht="20" hidden="false" customHeight="true" outlineLevel="0" collapsed="false">
      <c r="A34" s="12" t="n">
        <v>30</v>
      </c>
      <c r="B34" s="13" t="s">
        <v>68</v>
      </c>
      <c r="C34" s="18" t="s">
        <v>69</v>
      </c>
      <c r="D34" s="19" t="s">
        <v>70</v>
      </c>
      <c r="E34" s="20" t="s">
        <v>71</v>
      </c>
      <c r="F34" s="15" t="s">
        <v>16</v>
      </c>
      <c r="G34" s="19" t="n">
        <v>1.2</v>
      </c>
      <c r="H34" s="12" t="n">
        <v>120</v>
      </c>
      <c r="I34" s="12" t="n">
        <f aca="false">G34*H34</f>
        <v>144</v>
      </c>
      <c r="J34" s="21" t="s">
        <v>72</v>
      </c>
    </row>
    <row r="35" s="16" customFormat="true" ht="20" hidden="false" customHeight="true" outlineLevel="0" collapsed="false">
      <c r="A35" s="12" t="n">
        <v>31</v>
      </c>
      <c r="B35" s="13" t="s">
        <v>68</v>
      </c>
      <c r="C35" s="18" t="s">
        <v>69</v>
      </c>
      <c r="D35" s="19" t="s">
        <v>73</v>
      </c>
      <c r="E35" s="15" t="s">
        <v>74</v>
      </c>
      <c r="F35" s="15" t="s">
        <v>51</v>
      </c>
      <c r="G35" s="19" t="n">
        <v>0.8</v>
      </c>
      <c r="H35" s="12" t="n">
        <v>80</v>
      </c>
      <c r="I35" s="12" t="n">
        <f aca="false">G35*H35</f>
        <v>64</v>
      </c>
      <c r="J35" s="21" t="s">
        <v>75</v>
      </c>
    </row>
    <row r="36" s="16" customFormat="true" ht="20" hidden="false" customHeight="true" outlineLevel="0" collapsed="false">
      <c r="A36" s="12" t="n">
        <v>32</v>
      </c>
      <c r="B36" s="13" t="s">
        <v>68</v>
      </c>
      <c r="C36" s="18" t="s">
        <v>76</v>
      </c>
      <c r="D36" s="19" t="s">
        <v>77</v>
      </c>
      <c r="E36" s="15" t="s">
        <v>78</v>
      </c>
      <c r="F36" s="15" t="s">
        <v>66</v>
      </c>
      <c r="G36" s="19" t="n">
        <v>1</v>
      </c>
      <c r="H36" s="12" t="n">
        <v>80</v>
      </c>
      <c r="I36" s="12" t="n">
        <f aca="false">G36*H36</f>
        <v>80</v>
      </c>
      <c r="J36" s="21" t="s">
        <v>79</v>
      </c>
    </row>
    <row r="37" s="16" customFormat="true" ht="20" hidden="false" customHeight="true" outlineLevel="0" collapsed="false">
      <c r="A37" s="12" t="n">
        <v>33</v>
      </c>
      <c r="B37" s="13" t="s">
        <v>68</v>
      </c>
      <c r="C37" s="18" t="s">
        <v>80</v>
      </c>
      <c r="D37" s="19" t="s">
        <v>81</v>
      </c>
      <c r="E37" s="20" t="s">
        <v>82</v>
      </c>
      <c r="F37" s="15" t="s">
        <v>16</v>
      </c>
      <c r="G37" s="19" t="n">
        <v>2</v>
      </c>
      <c r="H37" s="12" t="n">
        <v>120</v>
      </c>
      <c r="I37" s="12" t="n">
        <f aca="false">G37*H37</f>
        <v>240</v>
      </c>
      <c r="J37" s="21" t="s">
        <v>83</v>
      </c>
    </row>
    <row r="38" s="16" customFormat="true" ht="20" hidden="false" customHeight="true" outlineLevel="0" collapsed="false">
      <c r="A38" s="12" t="n">
        <v>34</v>
      </c>
      <c r="B38" s="13" t="s">
        <v>68</v>
      </c>
      <c r="C38" s="18" t="s">
        <v>84</v>
      </c>
      <c r="D38" s="19" t="s">
        <v>85</v>
      </c>
      <c r="E38" s="20" t="s">
        <v>86</v>
      </c>
      <c r="F38" s="15" t="s">
        <v>16</v>
      </c>
      <c r="G38" s="19" t="n">
        <v>1</v>
      </c>
      <c r="H38" s="12" t="n">
        <v>120</v>
      </c>
      <c r="I38" s="12" t="n">
        <f aca="false">G38*H38</f>
        <v>120</v>
      </c>
      <c r="J38" s="21" t="s">
        <v>87</v>
      </c>
    </row>
    <row r="39" s="16" customFormat="true" ht="20" hidden="false" customHeight="true" outlineLevel="0" collapsed="false">
      <c r="A39" s="12" t="n">
        <v>35</v>
      </c>
      <c r="B39" s="13" t="s">
        <v>68</v>
      </c>
      <c r="C39" s="18" t="s">
        <v>88</v>
      </c>
      <c r="D39" s="19" t="s">
        <v>89</v>
      </c>
      <c r="E39" s="20" t="s">
        <v>90</v>
      </c>
      <c r="F39" s="15" t="s">
        <v>16</v>
      </c>
      <c r="G39" s="19" t="n">
        <v>1.3</v>
      </c>
      <c r="H39" s="12" t="n">
        <v>120</v>
      </c>
      <c r="I39" s="12" t="n">
        <f aca="false">G39*H39</f>
        <v>156</v>
      </c>
      <c r="J39" s="21" t="s">
        <v>91</v>
      </c>
    </row>
    <row r="40" s="16" customFormat="true" ht="20" hidden="false" customHeight="true" outlineLevel="0" collapsed="false">
      <c r="A40" s="12" t="n">
        <v>36</v>
      </c>
      <c r="B40" s="13" t="s">
        <v>68</v>
      </c>
      <c r="C40" s="18" t="s">
        <v>88</v>
      </c>
      <c r="D40" s="19" t="s">
        <v>92</v>
      </c>
      <c r="E40" s="20" t="s">
        <v>93</v>
      </c>
      <c r="F40" s="15" t="s">
        <v>51</v>
      </c>
      <c r="G40" s="19" t="n">
        <v>0.7</v>
      </c>
      <c r="H40" s="12" t="n">
        <v>80</v>
      </c>
      <c r="I40" s="12" t="n">
        <f aca="false">G40*H40</f>
        <v>56</v>
      </c>
      <c r="J40" s="21" t="s">
        <v>94</v>
      </c>
    </row>
    <row r="41" s="16" customFormat="true" ht="20" hidden="false" customHeight="true" outlineLevel="0" collapsed="false">
      <c r="A41" s="12" t="n">
        <v>37</v>
      </c>
      <c r="B41" s="13" t="s">
        <v>68</v>
      </c>
      <c r="C41" s="18" t="s">
        <v>95</v>
      </c>
      <c r="D41" s="19" t="s">
        <v>96</v>
      </c>
      <c r="E41" s="20" t="s">
        <v>97</v>
      </c>
      <c r="F41" s="15" t="s">
        <v>16</v>
      </c>
      <c r="G41" s="19" t="n">
        <v>1</v>
      </c>
      <c r="H41" s="12" t="n">
        <v>120</v>
      </c>
      <c r="I41" s="12" t="n">
        <f aca="false">G41*H41</f>
        <v>120</v>
      </c>
      <c r="J41" s="21" t="s">
        <v>79</v>
      </c>
    </row>
    <row r="42" s="16" customFormat="true" ht="20" hidden="false" customHeight="true" outlineLevel="0" collapsed="false">
      <c r="A42" s="12" t="n">
        <v>38</v>
      </c>
      <c r="B42" s="13" t="s">
        <v>68</v>
      </c>
      <c r="C42" s="18" t="s">
        <v>98</v>
      </c>
      <c r="D42" s="19" t="s">
        <v>99</v>
      </c>
      <c r="E42" s="20" t="s">
        <v>86</v>
      </c>
      <c r="F42" s="15" t="s">
        <v>16</v>
      </c>
      <c r="G42" s="19" t="n">
        <v>1</v>
      </c>
      <c r="H42" s="12" t="n">
        <v>120</v>
      </c>
      <c r="I42" s="12" t="n">
        <f aca="false">G42*H42</f>
        <v>120</v>
      </c>
      <c r="J42" s="21" t="s">
        <v>79</v>
      </c>
    </row>
    <row r="43" s="16" customFormat="true" ht="20" hidden="false" customHeight="true" outlineLevel="0" collapsed="false">
      <c r="A43" s="12" t="n">
        <v>39</v>
      </c>
      <c r="B43" s="13" t="s">
        <v>68</v>
      </c>
      <c r="C43" s="13" t="s">
        <v>100</v>
      </c>
      <c r="D43" s="19" t="s">
        <v>101</v>
      </c>
      <c r="E43" s="15" t="s">
        <v>102</v>
      </c>
      <c r="F43" s="15" t="s">
        <v>16</v>
      </c>
      <c r="G43" s="19" t="n">
        <v>1.3</v>
      </c>
      <c r="H43" s="12" t="n">
        <v>120</v>
      </c>
      <c r="I43" s="12" t="n">
        <f aca="false">G43*H43</f>
        <v>156</v>
      </c>
      <c r="J43" s="21" t="s">
        <v>79</v>
      </c>
    </row>
    <row r="44" s="16" customFormat="true" ht="20" hidden="false" customHeight="true" outlineLevel="0" collapsed="false">
      <c r="A44" s="12" t="n">
        <v>40</v>
      </c>
      <c r="B44" s="13" t="s">
        <v>68</v>
      </c>
      <c r="C44" s="13" t="s">
        <v>103</v>
      </c>
      <c r="D44" s="19" t="s">
        <v>104</v>
      </c>
      <c r="E44" s="15" t="s">
        <v>105</v>
      </c>
      <c r="F44" s="15" t="s">
        <v>16</v>
      </c>
      <c r="G44" s="19" t="n">
        <v>0.7</v>
      </c>
      <c r="H44" s="12" t="n">
        <v>120</v>
      </c>
      <c r="I44" s="12" t="n">
        <f aca="false">G44*H44</f>
        <v>84</v>
      </c>
      <c r="J44" s="21" t="s">
        <v>106</v>
      </c>
    </row>
    <row r="45" s="16" customFormat="true" ht="20" hidden="false" customHeight="true" outlineLevel="0" collapsed="false">
      <c r="A45" s="12" t="n">
        <v>41</v>
      </c>
      <c r="B45" s="13" t="s">
        <v>107</v>
      </c>
      <c r="C45" s="18" t="s">
        <v>108</v>
      </c>
      <c r="D45" s="18" t="s">
        <v>109</v>
      </c>
      <c r="E45" s="22" t="s">
        <v>110</v>
      </c>
      <c r="F45" s="22" t="s">
        <v>16</v>
      </c>
      <c r="G45" s="18" t="n">
        <v>5</v>
      </c>
      <c r="H45" s="12" t="n">
        <v>120</v>
      </c>
      <c r="I45" s="12" t="n">
        <f aca="false">G45*H45</f>
        <v>600</v>
      </c>
      <c r="J45" s="17" t="s">
        <v>111</v>
      </c>
    </row>
    <row r="46" s="16" customFormat="true" ht="20" hidden="false" customHeight="true" outlineLevel="0" collapsed="false">
      <c r="A46" s="12" t="n">
        <v>42</v>
      </c>
      <c r="B46" s="13" t="s">
        <v>107</v>
      </c>
      <c r="C46" s="18" t="s">
        <v>108</v>
      </c>
      <c r="D46" s="18" t="s">
        <v>112</v>
      </c>
      <c r="E46" s="22" t="s">
        <v>113</v>
      </c>
      <c r="F46" s="22" t="s">
        <v>16</v>
      </c>
      <c r="G46" s="18" t="n">
        <v>5</v>
      </c>
      <c r="H46" s="12" t="n">
        <v>120</v>
      </c>
      <c r="I46" s="12" t="n">
        <f aca="false">G46*H46</f>
        <v>600</v>
      </c>
      <c r="J46" s="12" t="s">
        <v>114</v>
      </c>
    </row>
    <row r="47" s="16" customFormat="true" ht="20" hidden="false" customHeight="true" outlineLevel="0" collapsed="false">
      <c r="A47" s="12" t="n">
        <v>43</v>
      </c>
      <c r="B47" s="13" t="s">
        <v>107</v>
      </c>
      <c r="C47" s="18" t="s">
        <v>108</v>
      </c>
      <c r="D47" s="23" t="s">
        <v>115</v>
      </c>
      <c r="E47" s="22" t="s">
        <v>113</v>
      </c>
      <c r="F47" s="22" t="s">
        <v>16</v>
      </c>
      <c r="G47" s="18" t="n">
        <v>6</v>
      </c>
      <c r="H47" s="12" t="n">
        <v>120</v>
      </c>
      <c r="I47" s="12" t="n">
        <f aca="false">G47*H47</f>
        <v>720</v>
      </c>
      <c r="J47" s="12" t="s">
        <v>116</v>
      </c>
    </row>
    <row r="48" s="16" customFormat="true" ht="20" hidden="false" customHeight="true" outlineLevel="0" collapsed="false">
      <c r="A48" s="12" t="n">
        <v>44</v>
      </c>
      <c r="B48" s="13" t="s">
        <v>107</v>
      </c>
      <c r="C48" s="18" t="s">
        <v>117</v>
      </c>
      <c r="D48" s="18" t="s">
        <v>118</v>
      </c>
      <c r="E48" s="22" t="s">
        <v>119</v>
      </c>
      <c r="F48" s="22" t="s">
        <v>51</v>
      </c>
      <c r="G48" s="18" t="n">
        <v>5</v>
      </c>
      <c r="H48" s="12" t="n">
        <v>80</v>
      </c>
      <c r="I48" s="12" t="n">
        <f aca="false">G48*H48</f>
        <v>400</v>
      </c>
      <c r="J48" s="12" t="s">
        <v>120</v>
      </c>
    </row>
    <row r="49" s="16" customFormat="true" ht="20" hidden="false" customHeight="true" outlineLevel="0" collapsed="false">
      <c r="A49" s="12" t="n">
        <v>45</v>
      </c>
      <c r="B49" s="13" t="s">
        <v>107</v>
      </c>
      <c r="C49" s="18" t="s">
        <v>117</v>
      </c>
      <c r="D49" s="18" t="s">
        <v>121</v>
      </c>
      <c r="E49" s="22" t="s">
        <v>119</v>
      </c>
      <c r="F49" s="15" t="s">
        <v>122</v>
      </c>
      <c r="G49" s="18" t="n">
        <v>5</v>
      </c>
      <c r="H49" s="12" t="n">
        <v>80</v>
      </c>
      <c r="I49" s="12" t="n">
        <f aca="false">G49*H49</f>
        <v>400</v>
      </c>
      <c r="J49" s="12" t="s">
        <v>123</v>
      </c>
    </row>
    <row r="50" s="16" customFormat="true" ht="20" hidden="false" customHeight="true" outlineLevel="0" collapsed="false">
      <c r="A50" s="12" t="n">
        <v>46</v>
      </c>
      <c r="B50" s="13" t="s">
        <v>107</v>
      </c>
      <c r="C50" s="18" t="s">
        <v>124</v>
      </c>
      <c r="D50" s="18" t="s">
        <v>125</v>
      </c>
      <c r="E50" s="22" t="s">
        <v>126</v>
      </c>
      <c r="F50" s="22" t="s">
        <v>16</v>
      </c>
      <c r="G50" s="18" t="n">
        <v>8</v>
      </c>
      <c r="H50" s="12" t="n">
        <v>120</v>
      </c>
      <c r="I50" s="12" t="n">
        <f aca="false">G50*H50</f>
        <v>960</v>
      </c>
      <c r="J50" s="12" t="s">
        <v>127</v>
      </c>
    </row>
    <row r="51" s="16" customFormat="true" ht="20" hidden="false" customHeight="true" outlineLevel="0" collapsed="false">
      <c r="A51" s="12" t="n">
        <v>47</v>
      </c>
      <c r="B51" s="13" t="s">
        <v>107</v>
      </c>
      <c r="C51" s="18" t="s">
        <v>124</v>
      </c>
      <c r="D51" s="18" t="s">
        <v>128</v>
      </c>
      <c r="E51" s="22" t="s">
        <v>129</v>
      </c>
      <c r="F51" s="22" t="s">
        <v>16</v>
      </c>
      <c r="G51" s="18" t="n">
        <v>6</v>
      </c>
      <c r="H51" s="12" t="n">
        <v>120</v>
      </c>
      <c r="I51" s="12" t="n">
        <f aca="false">G51*H51</f>
        <v>720</v>
      </c>
      <c r="J51" s="12" t="s">
        <v>130</v>
      </c>
    </row>
    <row r="52" s="16" customFormat="true" ht="20" hidden="false" customHeight="true" outlineLevel="0" collapsed="false">
      <c r="A52" s="12" t="n">
        <v>48</v>
      </c>
      <c r="B52" s="13" t="s">
        <v>107</v>
      </c>
      <c r="C52" s="18" t="s">
        <v>124</v>
      </c>
      <c r="D52" s="18" t="s">
        <v>131</v>
      </c>
      <c r="E52" s="22" t="s">
        <v>129</v>
      </c>
      <c r="F52" s="22" t="s">
        <v>16</v>
      </c>
      <c r="G52" s="18" t="n">
        <v>8</v>
      </c>
      <c r="H52" s="12" t="n">
        <v>120</v>
      </c>
      <c r="I52" s="12" t="n">
        <f aca="false">G52*H52</f>
        <v>960</v>
      </c>
      <c r="J52" s="12" t="s">
        <v>130</v>
      </c>
    </row>
    <row r="53" s="16" customFormat="true" ht="20" hidden="false" customHeight="true" outlineLevel="0" collapsed="false">
      <c r="A53" s="12" t="n">
        <v>49</v>
      </c>
      <c r="B53" s="13" t="s">
        <v>107</v>
      </c>
      <c r="C53" s="18" t="s">
        <v>132</v>
      </c>
      <c r="D53" s="23" t="s">
        <v>133</v>
      </c>
      <c r="E53" s="22" t="s">
        <v>134</v>
      </c>
      <c r="F53" s="22" t="s">
        <v>16</v>
      </c>
      <c r="G53" s="18" t="n">
        <v>5</v>
      </c>
      <c r="H53" s="12" t="n">
        <v>120</v>
      </c>
      <c r="I53" s="12" t="n">
        <f aca="false">G53*H53</f>
        <v>600</v>
      </c>
      <c r="J53" s="12" t="s">
        <v>135</v>
      </c>
    </row>
    <row r="54" s="16" customFormat="true" ht="20" hidden="false" customHeight="true" outlineLevel="0" collapsed="false">
      <c r="A54" s="12" t="n">
        <v>50</v>
      </c>
      <c r="B54" s="13" t="s">
        <v>107</v>
      </c>
      <c r="C54" s="18" t="s">
        <v>132</v>
      </c>
      <c r="D54" s="23" t="s">
        <v>136</v>
      </c>
      <c r="E54" s="22" t="s">
        <v>134</v>
      </c>
      <c r="F54" s="22" t="s">
        <v>16</v>
      </c>
      <c r="G54" s="18" t="n">
        <v>7</v>
      </c>
      <c r="H54" s="12" t="n">
        <v>120</v>
      </c>
      <c r="I54" s="12" t="n">
        <f aca="false">G54*H54</f>
        <v>840</v>
      </c>
      <c r="J54" s="12" t="s">
        <v>111</v>
      </c>
    </row>
    <row r="55" s="16" customFormat="true" ht="20" hidden="false" customHeight="true" outlineLevel="0" collapsed="false">
      <c r="A55" s="12" t="n">
        <v>51</v>
      </c>
      <c r="B55" s="13" t="s">
        <v>107</v>
      </c>
      <c r="C55" s="18" t="s">
        <v>137</v>
      </c>
      <c r="D55" s="18" t="s">
        <v>109</v>
      </c>
      <c r="E55" s="15" t="s">
        <v>138</v>
      </c>
      <c r="F55" s="15" t="s">
        <v>122</v>
      </c>
      <c r="G55" s="12" t="n">
        <v>7.5</v>
      </c>
      <c r="H55" s="12" t="n">
        <v>80</v>
      </c>
      <c r="I55" s="12" t="n">
        <f aca="false">G55*H55</f>
        <v>600</v>
      </c>
      <c r="J55" s="17" t="s">
        <v>111</v>
      </c>
    </row>
    <row r="56" s="16" customFormat="true" ht="20" hidden="false" customHeight="true" outlineLevel="0" collapsed="false">
      <c r="A56" s="12" t="n">
        <v>52</v>
      </c>
      <c r="B56" s="13" t="s">
        <v>107</v>
      </c>
      <c r="C56" s="18" t="s">
        <v>139</v>
      </c>
      <c r="D56" s="18" t="s">
        <v>109</v>
      </c>
      <c r="E56" s="15" t="s">
        <v>140</v>
      </c>
      <c r="F56" s="15" t="s">
        <v>122</v>
      </c>
      <c r="G56" s="12" t="n">
        <v>6</v>
      </c>
      <c r="H56" s="12" t="n">
        <v>80</v>
      </c>
      <c r="I56" s="12" t="n">
        <f aca="false">G56*H56</f>
        <v>480</v>
      </c>
      <c r="J56" s="17" t="s">
        <v>111</v>
      </c>
    </row>
    <row r="57" s="16" customFormat="true" ht="20" hidden="false" customHeight="true" outlineLevel="0" collapsed="false">
      <c r="A57" s="12" t="n">
        <v>53</v>
      </c>
      <c r="B57" s="13" t="s">
        <v>107</v>
      </c>
      <c r="C57" s="18" t="s">
        <v>141</v>
      </c>
      <c r="D57" s="18" t="s">
        <v>109</v>
      </c>
      <c r="E57" s="15" t="s">
        <v>142</v>
      </c>
      <c r="F57" s="15" t="s">
        <v>143</v>
      </c>
      <c r="G57" s="12" t="n">
        <v>0.93</v>
      </c>
      <c r="H57" s="12" t="n">
        <v>80</v>
      </c>
      <c r="I57" s="12" t="n">
        <f aca="false">G57*H57</f>
        <v>74.4</v>
      </c>
      <c r="J57" s="17" t="s">
        <v>111</v>
      </c>
    </row>
    <row r="58" s="16" customFormat="true" ht="20" hidden="false" customHeight="true" outlineLevel="0" collapsed="false">
      <c r="A58" s="12" t="n">
        <v>54</v>
      </c>
      <c r="B58" s="13" t="s">
        <v>107</v>
      </c>
      <c r="C58" s="18" t="s">
        <v>144</v>
      </c>
      <c r="D58" s="18" t="s">
        <v>109</v>
      </c>
      <c r="E58" s="15" t="s">
        <v>145</v>
      </c>
      <c r="F58" s="15" t="s">
        <v>122</v>
      </c>
      <c r="G58" s="12" t="n">
        <v>3</v>
      </c>
      <c r="H58" s="12" t="n">
        <v>80</v>
      </c>
      <c r="I58" s="12" t="n">
        <f aca="false">G58*H58</f>
        <v>240</v>
      </c>
      <c r="J58" s="17" t="s">
        <v>111</v>
      </c>
    </row>
    <row r="59" s="16" customFormat="true" ht="20" hidden="false" customHeight="true" outlineLevel="0" collapsed="false">
      <c r="A59" s="12" t="n">
        <v>55</v>
      </c>
      <c r="B59" s="13" t="s">
        <v>107</v>
      </c>
      <c r="C59" s="18" t="s">
        <v>146</v>
      </c>
      <c r="D59" s="18" t="s">
        <v>109</v>
      </c>
      <c r="E59" s="15" t="s">
        <v>147</v>
      </c>
      <c r="F59" s="15" t="s">
        <v>122</v>
      </c>
      <c r="G59" s="12" t="n">
        <v>5</v>
      </c>
      <c r="H59" s="12" t="n">
        <v>80</v>
      </c>
      <c r="I59" s="12" t="n">
        <f aca="false">G59*H59</f>
        <v>400</v>
      </c>
      <c r="J59" s="17" t="s">
        <v>111</v>
      </c>
    </row>
    <row r="60" s="16" customFormat="true" ht="20" hidden="false" customHeight="true" outlineLevel="0" collapsed="false">
      <c r="A60" s="12" t="n">
        <v>56</v>
      </c>
      <c r="B60" s="13" t="s">
        <v>107</v>
      </c>
      <c r="C60" s="18" t="s">
        <v>146</v>
      </c>
      <c r="D60" s="18" t="s">
        <v>109</v>
      </c>
      <c r="E60" s="15" t="s">
        <v>148</v>
      </c>
      <c r="F60" s="15" t="s">
        <v>122</v>
      </c>
      <c r="G60" s="12" t="n">
        <v>6.85</v>
      </c>
      <c r="H60" s="12" t="n">
        <v>80</v>
      </c>
      <c r="I60" s="12" t="n">
        <f aca="false">G60*H60</f>
        <v>548</v>
      </c>
      <c r="J60" s="17" t="s">
        <v>111</v>
      </c>
    </row>
    <row r="61" s="16" customFormat="true" ht="20" hidden="false" customHeight="true" outlineLevel="0" collapsed="false">
      <c r="A61" s="12" t="n">
        <v>57</v>
      </c>
      <c r="B61" s="13" t="s">
        <v>149</v>
      </c>
      <c r="C61" s="18" t="s">
        <v>150</v>
      </c>
      <c r="D61" s="13" t="s">
        <v>151</v>
      </c>
      <c r="E61" s="24" t="s">
        <v>152</v>
      </c>
      <c r="F61" s="15" t="s">
        <v>16</v>
      </c>
      <c r="G61" s="18" t="n">
        <v>10</v>
      </c>
      <c r="H61" s="12" t="n">
        <v>120</v>
      </c>
      <c r="I61" s="12" t="n">
        <f aca="false">G61*H61</f>
        <v>1200</v>
      </c>
      <c r="J61" s="12" t="s">
        <v>25</v>
      </c>
    </row>
    <row r="62" s="16" customFormat="true" ht="20" hidden="false" customHeight="true" outlineLevel="0" collapsed="false">
      <c r="A62" s="12" t="n">
        <v>58</v>
      </c>
      <c r="B62" s="13" t="s">
        <v>149</v>
      </c>
      <c r="C62" s="18" t="s">
        <v>153</v>
      </c>
      <c r="D62" s="13" t="s">
        <v>154</v>
      </c>
      <c r="E62" s="24" t="s">
        <v>155</v>
      </c>
      <c r="F62" s="15" t="s">
        <v>16</v>
      </c>
      <c r="G62" s="18" t="n">
        <v>5</v>
      </c>
      <c r="H62" s="12" t="n">
        <v>120</v>
      </c>
      <c r="I62" s="12" t="n">
        <f aca="false">G62*H62</f>
        <v>600</v>
      </c>
      <c r="J62" s="12" t="s">
        <v>156</v>
      </c>
    </row>
    <row r="63" s="16" customFormat="true" ht="20" hidden="false" customHeight="true" outlineLevel="0" collapsed="false">
      <c r="A63" s="12" t="n">
        <v>59</v>
      </c>
      <c r="B63" s="13" t="s">
        <v>149</v>
      </c>
      <c r="C63" s="18" t="s">
        <v>157</v>
      </c>
      <c r="D63" s="13" t="s">
        <v>158</v>
      </c>
      <c r="E63" s="24" t="s">
        <v>159</v>
      </c>
      <c r="F63" s="15" t="s">
        <v>16</v>
      </c>
      <c r="G63" s="18" t="n">
        <v>8</v>
      </c>
      <c r="H63" s="12" t="n">
        <v>120</v>
      </c>
      <c r="I63" s="12" t="n">
        <f aca="false">G63*H63</f>
        <v>960</v>
      </c>
      <c r="J63" s="12" t="s">
        <v>160</v>
      </c>
    </row>
    <row r="64" s="16" customFormat="true" ht="20" hidden="false" customHeight="true" outlineLevel="0" collapsed="false">
      <c r="A64" s="12" t="n">
        <v>60</v>
      </c>
      <c r="B64" s="13" t="s">
        <v>161</v>
      </c>
      <c r="C64" s="14" t="s">
        <v>162</v>
      </c>
      <c r="D64" s="13" t="s">
        <v>163</v>
      </c>
      <c r="E64" s="15" t="s">
        <v>164</v>
      </c>
      <c r="F64" s="15" t="s">
        <v>60</v>
      </c>
      <c r="G64" s="12" t="n">
        <v>5</v>
      </c>
      <c r="H64" s="12" t="n">
        <v>80</v>
      </c>
      <c r="I64" s="12" t="n">
        <f aca="false">G64*H64</f>
        <v>400</v>
      </c>
      <c r="J64" s="12" t="s">
        <v>165</v>
      </c>
    </row>
    <row r="65" s="16" customFormat="true" ht="20" hidden="false" customHeight="true" outlineLevel="0" collapsed="false">
      <c r="A65" s="12" t="n">
        <v>61</v>
      </c>
      <c r="B65" s="13" t="s">
        <v>161</v>
      </c>
      <c r="C65" s="13" t="s">
        <v>162</v>
      </c>
      <c r="D65" s="13" t="s">
        <v>166</v>
      </c>
      <c r="E65" s="15" t="s">
        <v>167</v>
      </c>
      <c r="F65" s="15" t="s">
        <v>60</v>
      </c>
      <c r="G65" s="12" t="n">
        <v>2</v>
      </c>
      <c r="H65" s="12" t="n">
        <v>80</v>
      </c>
      <c r="I65" s="12" t="n">
        <f aca="false">G65*H65</f>
        <v>160</v>
      </c>
      <c r="J65" s="12" t="s">
        <v>168</v>
      </c>
    </row>
    <row r="66" s="16" customFormat="true" ht="20" hidden="false" customHeight="true" outlineLevel="0" collapsed="false">
      <c r="A66" s="12" t="n">
        <v>62</v>
      </c>
      <c r="B66" s="13" t="s">
        <v>161</v>
      </c>
      <c r="C66" s="13" t="s">
        <v>162</v>
      </c>
      <c r="D66" s="13" t="s">
        <v>169</v>
      </c>
      <c r="E66" s="15" t="s">
        <v>170</v>
      </c>
      <c r="F66" s="15" t="s">
        <v>122</v>
      </c>
      <c r="G66" s="12" t="n">
        <v>4.5</v>
      </c>
      <c r="H66" s="12" t="n">
        <v>80</v>
      </c>
      <c r="I66" s="12" t="n">
        <f aca="false">G66*H66</f>
        <v>360</v>
      </c>
      <c r="J66" s="12" t="s">
        <v>171</v>
      </c>
    </row>
    <row r="67" s="16" customFormat="true" ht="20" hidden="false" customHeight="true" outlineLevel="0" collapsed="false">
      <c r="A67" s="12" t="n">
        <v>63</v>
      </c>
      <c r="B67" s="13" t="s">
        <v>161</v>
      </c>
      <c r="C67" s="13" t="s">
        <v>162</v>
      </c>
      <c r="D67" s="13" t="s">
        <v>172</v>
      </c>
      <c r="E67" s="15" t="s">
        <v>164</v>
      </c>
      <c r="F67" s="15" t="s">
        <v>16</v>
      </c>
      <c r="G67" s="12" t="n">
        <v>4.8</v>
      </c>
      <c r="H67" s="12" t="n">
        <v>120</v>
      </c>
      <c r="I67" s="12" t="n">
        <f aca="false">G67*H67</f>
        <v>576</v>
      </c>
      <c r="J67" s="12" t="s">
        <v>173</v>
      </c>
    </row>
    <row r="68" s="16" customFormat="true" ht="20" hidden="false" customHeight="true" outlineLevel="0" collapsed="false">
      <c r="A68" s="12" t="n">
        <v>64</v>
      </c>
      <c r="B68" s="13" t="s">
        <v>174</v>
      </c>
      <c r="C68" s="18" t="s">
        <v>175</v>
      </c>
      <c r="D68" s="18" t="s">
        <v>176</v>
      </c>
      <c r="E68" s="22" t="s">
        <v>177</v>
      </c>
      <c r="F68" s="22" t="s">
        <v>143</v>
      </c>
      <c r="G68" s="18" t="n">
        <v>5.5</v>
      </c>
      <c r="H68" s="12" t="n">
        <v>80</v>
      </c>
      <c r="I68" s="12" t="n">
        <f aca="false">G68*H68</f>
        <v>440</v>
      </c>
      <c r="J68" s="12" t="s">
        <v>40</v>
      </c>
    </row>
    <row r="69" s="16" customFormat="true" ht="20" hidden="false" customHeight="true" outlineLevel="0" collapsed="false">
      <c r="A69" s="12" t="n">
        <v>65</v>
      </c>
      <c r="B69" s="13" t="s">
        <v>174</v>
      </c>
      <c r="C69" s="18" t="s">
        <v>178</v>
      </c>
      <c r="D69" s="18" t="s">
        <v>176</v>
      </c>
      <c r="E69" s="22" t="s">
        <v>179</v>
      </c>
      <c r="F69" s="22" t="s">
        <v>16</v>
      </c>
      <c r="G69" s="18" t="n">
        <v>3.5</v>
      </c>
      <c r="H69" s="12" t="n">
        <v>120</v>
      </c>
      <c r="I69" s="12" t="n">
        <f aca="false">G69*H69</f>
        <v>420</v>
      </c>
      <c r="J69" s="12" t="s">
        <v>40</v>
      </c>
    </row>
    <row r="70" s="16" customFormat="true" ht="20" hidden="false" customHeight="true" outlineLevel="0" collapsed="false">
      <c r="A70" s="12" t="n">
        <v>66</v>
      </c>
      <c r="B70" s="13" t="s">
        <v>174</v>
      </c>
      <c r="C70" s="18" t="s">
        <v>178</v>
      </c>
      <c r="D70" s="18" t="s">
        <v>176</v>
      </c>
      <c r="E70" s="22" t="s">
        <v>180</v>
      </c>
      <c r="F70" s="22" t="s">
        <v>143</v>
      </c>
      <c r="G70" s="18" t="n">
        <v>6</v>
      </c>
      <c r="H70" s="12" t="n">
        <v>80</v>
      </c>
      <c r="I70" s="12" t="n">
        <f aca="false">G70*H70</f>
        <v>480</v>
      </c>
      <c r="J70" s="12" t="s">
        <v>40</v>
      </c>
    </row>
    <row r="71" s="16" customFormat="true" ht="20" hidden="false" customHeight="true" outlineLevel="0" collapsed="false">
      <c r="A71" s="12" t="n">
        <v>67</v>
      </c>
      <c r="B71" s="13" t="s">
        <v>174</v>
      </c>
      <c r="C71" s="18" t="s">
        <v>178</v>
      </c>
      <c r="D71" s="18" t="s">
        <v>181</v>
      </c>
      <c r="E71" s="22" t="s">
        <v>182</v>
      </c>
      <c r="F71" s="22" t="s">
        <v>183</v>
      </c>
      <c r="G71" s="18" t="n">
        <v>0.34</v>
      </c>
      <c r="H71" s="12" t="n">
        <v>80</v>
      </c>
      <c r="I71" s="12" t="n">
        <f aca="false">G71*H71</f>
        <v>27.2</v>
      </c>
      <c r="J71" s="12" t="s">
        <v>184</v>
      </c>
    </row>
    <row r="72" s="16" customFormat="true" ht="20" hidden="false" customHeight="true" outlineLevel="0" collapsed="false">
      <c r="A72" s="12" t="n">
        <v>68</v>
      </c>
      <c r="B72" s="13" t="s">
        <v>174</v>
      </c>
      <c r="C72" s="18" t="s">
        <v>178</v>
      </c>
      <c r="D72" s="18" t="s">
        <v>181</v>
      </c>
      <c r="E72" s="22" t="s">
        <v>182</v>
      </c>
      <c r="F72" s="22" t="s">
        <v>183</v>
      </c>
      <c r="G72" s="18" t="n">
        <v>0.62</v>
      </c>
      <c r="H72" s="12" t="n">
        <v>80</v>
      </c>
      <c r="I72" s="12" t="n">
        <f aca="false">G72*H72</f>
        <v>49.6</v>
      </c>
      <c r="J72" s="12" t="s">
        <v>184</v>
      </c>
    </row>
    <row r="73" s="16" customFormat="true" ht="20" hidden="false" customHeight="true" outlineLevel="0" collapsed="false">
      <c r="A73" s="12" t="n">
        <v>69</v>
      </c>
      <c r="B73" s="13" t="s">
        <v>185</v>
      </c>
      <c r="C73" s="25" t="s">
        <v>186</v>
      </c>
      <c r="D73" s="13" t="s">
        <v>187</v>
      </c>
      <c r="E73" s="15" t="s">
        <v>188</v>
      </c>
      <c r="F73" s="24" t="s">
        <v>16</v>
      </c>
      <c r="G73" s="18" t="n">
        <v>13.2</v>
      </c>
      <c r="H73" s="12" t="n">
        <v>120</v>
      </c>
      <c r="I73" s="12" t="n">
        <f aca="false">G73*H73</f>
        <v>1584</v>
      </c>
      <c r="J73" s="12" t="s">
        <v>189</v>
      </c>
    </row>
    <row r="74" s="16" customFormat="true" ht="20" hidden="false" customHeight="true" outlineLevel="0" collapsed="false">
      <c r="A74" s="12" t="n">
        <v>70</v>
      </c>
      <c r="B74" s="13" t="s">
        <v>185</v>
      </c>
      <c r="C74" s="25" t="s">
        <v>190</v>
      </c>
      <c r="D74" s="13" t="s">
        <v>191</v>
      </c>
      <c r="E74" s="15" t="s">
        <v>192</v>
      </c>
      <c r="F74" s="24" t="s">
        <v>122</v>
      </c>
      <c r="G74" s="18" t="n">
        <v>3.8</v>
      </c>
      <c r="H74" s="12" t="n">
        <v>80</v>
      </c>
      <c r="I74" s="12" t="n">
        <f aca="false">G74*H74</f>
        <v>304</v>
      </c>
      <c r="J74" s="12" t="s">
        <v>193</v>
      </c>
    </row>
    <row r="75" s="16" customFormat="true" ht="20" hidden="false" customHeight="true" outlineLevel="0" collapsed="false">
      <c r="A75" s="12" t="n">
        <v>71</v>
      </c>
      <c r="B75" s="13" t="s">
        <v>194</v>
      </c>
      <c r="C75" s="14" t="s">
        <v>195</v>
      </c>
      <c r="D75" s="13" t="s">
        <v>196</v>
      </c>
      <c r="E75" s="15" t="s">
        <v>197</v>
      </c>
      <c r="F75" s="15" t="s">
        <v>198</v>
      </c>
      <c r="G75" s="12" t="n">
        <v>3.5</v>
      </c>
      <c r="H75" s="12" t="n">
        <v>80</v>
      </c>
      <c r="I75" s="12" t="n">
        <f aca="false">G75*H75</f>
        <v>280</v>
      </c>
      <c r="J75" s="12" t="s">
        <v>199</v>
      </c>
    </row>
    <row r="76" s="16" customFormat="true" ht="20" hidden="false" customHeight="true" outlineLevel="0" collapsed="false">
      <c r="A76" s="12" t="n">
        <v>72</v>
      </c>
      <c r="B76" s="13" t="s">
        <v>194</v>
      </c>
      <c r="C76" s="13" t="s">
        <v>41</v>
      </c>
      <c r="D76" s="13" t="s">
        <v>200</v>
      </c>
      <c r="E76" s="15" t="s">
        <v>201</v>
      </c>
      <c r="F76" s="15" t="s">
        <v>16</v>
      </c>
      <c r="G76" s="12" t="n">
        <v>15</v>
      </c>
      <c r="H76" s="12" t="n">
        <v>120</v>
      </c>
      <c r="I76" s="12" t="n">
        <f aca="false">G76*H76</f>
        <v>1800</v>
      </c>
      <c r="J76" s="12" t="s">
        <v>173</v>
      </c>
    </row>
    <row r="77" s="16" customFormat="true" ht="20" hidden="false" customHeight="true" outlineLevel="0" collapsed="false">
      <c r="A77" s="12" t="n">
        <v>73</v>
      </c>
      <c r="B77" s="13" t="s">
        <v>202</v>
      </c>
      <c r="C77" s="18" t="s">
        <v>203</v>
      </c>
      <c r="D77" s="13" t="s">
        <v>204</v>
      </c>
      <c r="E77" s="15" t="s">
        <v>205</v>
      </c>
      <c r="F77" s="15" t="s">
        <v>16</v>
      </c>
      <c r="G77" s="18" t="n">
        <v>23</v>
      </c>
      <c r="H77" s="12" t="n">
        <v>120</v>
      </c>
      <c r="I77" s="12" t="n">
        <f aca="false">G77*H77</f>
        <v>2760</v>
      </c>
      <c r="J77" s="12" t="s">
        <v>206</v>
      </c>
    </row>
    <row r="78" s="16" customFormat="true" ht="20" hidden="false" customHeight="true" outlineLevel="0" collapsed="false">
      <c r="A78" s="12" t="n">
        <v>74</v>
      </c>
      <c r="B78" s="13" t="s">
        <v>202</v>
      </c>
      <c r="C78" s="18" t="s">
        <v>207</v>
      </c>
      <c r="D78" s="13" t="s">
        <v>208</v>
      </c>
      <c r="E78" s="15" t="s">
        <v>209</v>
      </c>
      <c r="F78" s="15" t="s">
        <v>122</v>
      </c>
      <c r="G78" s="18" t="n">
        <v>10</v>
      </c>
      <c r="H78" s="12" t="n">
        <v>80</v>
      </c>
      <c r="I78" s="12" t="n">
        <f aca="false">G78*H78</f>
        <v>800</v>
      </c>
      <c r="J78" s="12" t="s">
        <v>168</v>
      </c>
    </row>
    <row r="79" s="16" customFormat="true" ht="20" hidden="false" customHeight="true" outlineLevel="0" collapsed="false">
      <c r="A79" s="12" t="n">
        <v>75</v>
      </c>
      <c r="B79" s="13" t="s">
        <v>202</v>
      </c>
      <c r="C79" s="18" t="s">
        <v>210</v>
      </c>
      <c r="D79" s="13" t="s">
        <v>211</v>
      </c>
      <c r="E79" s="15" t="s">
        <v>212</v>
      </c>
      <c r="F79" s="15" t="s">
        <v>213</v>
      </c>
      <c r="G79" s="18" t="n">
        <v>7</v>
      </c>
      <c r="H79" s="12" t="n">
        <v>80</v>
      </c>
      <c r="I79" s="12" t="n">
        <f aca="false">G79*H79</f>
        <v>560</v>
      </c>
      <c r="J79" s="12" t="s">
        <v>214</v>
      </c>
    </row>
    <row r="80" s="16" customFormat="true" ht="20" hidden="false" customHeight="true" outlineLevel="0" collapsed="false">
      <c r="A80" s="12" t="n">
        <v>76</v>
      </c>
      <c r="B80" s="13" t="s">
        <v>215</v>
      </c>
      <c r="C80" s="13" t="s">
        <v>216</v>
      </c>
      <c r="D80" s="13" t="s">
        <v>217</v>
      </c>
      <c r="E80" s="15" t="s">
        <v>216</v>
      </c>
      <c r="F80" s="15" t="s">
        <v>51</v>
      </c>
      <c r="G80" s="12" t="n">
        <v>1</v>
      </c>
      <c r="H80" s="12" t="n">
        <v>80</v>
      </c>
      <c r="I80" s="12" t="n">
        <f aca="false">G80*H80</f>
        <v>80</v>
      </c>
      <c r="J80" s="12" t="s">
        <v>218</v>
      </c>
    </row>
    <row r="81" s="16" customFormat="true" ht="20" hidden="false" customHeight="true" outlineLevel="0" collapsed="false">
      <c r="A81" s="12" t="n">
        <v>77</v>
      </c>
      <c r="B81" s="13" t="s">
        <v>215</v>
      </c>
      <c r="C81" s="13" t="s">
        <v>219</v>
      </c>
      <c r="D81" s="13" t="s">
        <v>220</v>
      </c>
      <c r="E81" s="15" t="s">
        <v>221</v>
      </c>
      <c r="F81" s="15" t="s">
        <v>222</v>
      </c>
      <c r="G81" s="12" t="n">
        <v>12</v>
      </c>
      <c r="H81" s="12" t="n">
        <v>80</v>
      </c>
      <c r="I81" s="12" t="n">
        <f aca="false">G81*H81</f>
        <v>960</v>
      </c>
      <c r="J81" s="12" t="s">
        <v>223</v>
      </c>
    </row>
    <row r="82" s="16" customFormat="true" ht="20" hidden="false" customHeight="true" outlineLevel="0" collapsed="false">
      <c r="A82" s="12" t="n">
        <v>78</v>
      </c>
      <c r="B82" s="13" t="s">
        <v>224</v>
      </c>
      <c r="C82" s="14" t="s">
        <v>225</v>
      </c>
      <c r="D82" s="13" t="s">
        <v>226</v>
      </c>
      <c r="E82" s="24" t="s">
        <v>227</v>
      </c>
      <c r="F82" s="24" t="s">
        <v>16</v>
      </c>
      <c r="G82" s="18" t="n">
        <v>1.3</v>
      </c>
      <c r="H82" s="12" t="n">
        <v>120</v>
      </c>
      <c r="I82" s="12" t="n">
        <f aca="false">G82*H82</f>
        <v>156</v>
      </c>
      <c r="J82" s="12" t="s">
        <v>228</v>
      </c>
    </row>
    <row r="83" s="16" customFormat="true" ht="20" hidden="false" customHeight="true" outlineLevel="0" collapsed="false">
      <c r="A83" s="12" t="n">
        <v>79</v>
      </c>
      <c r="B83" s="13" t="s">
        <v>224</v>
      </c>
      <c r="C83" s="14" t="s">
        <v>225</v>
      </c>
      <c r="D83" s="13" t="s">
        <v>229</v>
      </c>
      <c r="E83" s="24" t="s">
        <v>230</v>
      </c>
      <c r="F83" s="24" t="s">
        <v>66</v>
      </c>
      <c r="G83" s="18" t="n">
        <v>0.7</v>
      </c>
      <c r="H83" s="12" t="n">
        <v>80</v>
      </c>
      <c r="I83" s="12" t="n">
        <f aca="false">G83*H83</f>
        <v>56</v>
      </c>
      <c r="J83" s="12" t="s">
        <v>228</v>
      </c>
    </row>
    <row r="84" s="16" customFormat="true" ht="20" hidden="false" customHeight="true" outlineLevel="0" collapsed="false">
      <c r="A84" s="12" t="n">
        <v>80</v>
      </c>
      <c r="B84" s="13" t="s">
        <v>224</v>
      </c>
      <c r="C84" s="14" t="s">
        <v>225</v>
      </c>
      <c r="D84" s="13" t="s">
        <v>231</v>
      </c>
      <c r="E84" s="24" t="s">
        <v>232</v>
      </c>
      <c r="F84" s="24" t="s">
        <v>16</v>
      </c>
      <c r="G84" s="18" t="n">
        <v>0.7</v>
      </c>
      <c r="H84" s="12" t="n">
        <v>120</v>
      </c>
      <c r="I84" s="12" t="n">
        <f aca="false">G84*H84</f>
        <v>84</v>
      </c>
      <c r="J84" s="12" t="s">
        <v>233</v>
      </c>
    </row>
    <row r="85" s="16" customFormat="true" ht="20" hidden="false" customHeight="true" outlineLevel="0" collapsed="false">
      <c r="A85" s="12" t="n">
        <v>81</v>
      </c>
      <c r="B85" s="13" t="s">
        <v>234</v>
      </c>
      <c r="C85" s="25" t="s">
        <v>235</v>
      </c>
      <c r="D85" s="13" t="s">
        <v>236</v>
      </c>
      <c r="E85" s="15" t="s">
        <v>237</v>
      </c>
      <c r="F85" s="24" t="s">
        <v>238</v>
      </c>
      <c r="G85" s="18" t="n">
        <v>15</v>
      </c>
      <c r="H85" s="12" t="n">
        <v>80</v>
      </c>
      <c r="I85" s="12" t="n">
        <f aca="false">G85*H85</f>
        <v>1200</v>
      </c>
      <c r="J85" s="12" t="s">
        <v>239</v>
      </c>
    </row>
    <row r="86" s="16" customFormat="true" ht="20" hidden="false" customHeight="true" outlineLevel="0" collapsed="false">
      <c r="A86" s="12" t="n">
        <v>82</v>
      </c>
      <c r="B86" s="13" t="s">
        <v>234</v>
      </c>
      <c r="C86" s="25" t="s">
        <v>240</v>
      </c>
      <c r="D86" s="13" t="s">
        <v>241</v>
      </c>
      <c r="E86" s="15" t="s">
        <v>242</v>
      </c>
      <c r="F86" s="24" t="s">
        <v>243</v>
      </c>
      <c r="G86" s="18" t="n">
        <v>8</v>
      </c>
      <c r="H86" s="12" t="n">
        <v>80</v>
      </c>
      <c r="I86" s="12" t="n">
        <f aca="false">G86*H86</f>
        <v>640</v>
      </c>
      <c r="J86" s="12" t="s">
        <v>244</v>
      </c>
    </row>
    <row r="87" s="16" customFormat="true" ht="20" hidden="false" customHeight="true" outlineLevel="0" collapsed="false">
      <c r="A87" s="12" t="n">
        <v>83</v>
      </c>
      <c r="B87" s="13" t="s">
        <v>234</v>
      </c>
      <c r="C87" s="25" t="s">
        <v>235</v>
      </c>
      <c r="D87" s="13" t="s">
        <v>245</v>
      </c>
      <c r="E87" s="15" t="s">
        <v>242</v>
      </c>
      <c r="F87" s="24" t="s">
        <v>243</v>
      </c>
      <c r="G87" s="18" t="n">
        <v>7.8</v>
      </c>
      <c r="H87" s="12" t="n">
        <v>80</v>
      </c>
      <c r="I87" s="12" t="n">
        <f aca="false">G87*H87</f>
        <v>624</v>
      </c>
      <c r="J87" s="12" t="s">
        <v>246</v>
      </c>
    </row>
    <row r="88" s="16" customFormat="true" ht="20" hidden="false" customHeight="true" outlineLevel="0" collapsed="false">
      <c r="A88" s="12" t="n">
        <v>84</v>
      </c>
      <c r="B88" s="13" t="s">
        <v>234</v>
      </c>
      <c r="C88" s="25" t="s">
        <v>235</v>
      </c>
      <c r="D88" s="13" t="s">
        <v>247</v>
      </c>
      <c r="E88" s="15" t="s">
        <v>242</v>
      </c>
      <c r="F88" s="24" t="s">
        <v>243</v>
      </c>
      <c r="G88" s="18" t="n">
        <v>4.35</v>
      </c>
      <c r="H88" s="12" t="n">
        <v>80</v>
      </c>
      <c r="I88" s="12" t="n">
        <f aca="false">G88*H88</f>
        <v>348</v>
      </c>
      <c r="J88" s="12" t="s">
        <v>127</v>
      </c>
    </row>
    <row r="89" s="16" customFormat="true" ht="20" hidden="false" customHeight="true" outlineLevel="0" collapsed="false">
      <c r="A89" s="12" t="n">
        <v>85</v>
      </c>
      <c r="B89" s="13" t="s">
        <v>234</v>
      </c>
      <c r="C89" s="25" t="s">
        <v>248</v>
      </c>
      <c r="D89" s="13" t="s">
        <v>249</v>
      </c>
      <c r="E89" s="22" t="s">
        <v>250</v>
      </c>
      <c r="F89" s="24" t="s">
        <v>238</v>
      </c>
      <c r="G89" s="18" t="n">
        <v>10</v>
      </c>
      <c r="H89" s="12" t="n">
        <v>80</v>
      </c>
      <c r="I89" s="12" t="n">
        <f aca="false">G89*H89</f>
        <v>800</v>
      </c>
      <c r="J89" s="12" t="s">
        <v>251</v>
      </c>
    </row>
    <row r="90" s="16" customFormat="true" ht="20" hidden="false" customHeight="true" outlineLevel="0" collapsed="false">
      <c r="A90" s="12" t="n">
        <v>86</v>
      </c>
      <c r="B90" s="13" t="s">
        <v>234</v>
      </c>
      <c r="C90" s="25" t="s">
        <v>252</v>
      </c>
      <c r="D90" s="13" t="s">
        <v>253</v>
      </c>
      <c r="E90" s="22" t="s">
        <v>250</v>
      </c>
      <c r="F90" s="24" t="s">
        <v>254</v>
      </c>
      <c r="G90" s="18" t="n">
        <v>8</v>
      </c>
      <c r="H90" s="12" t="n">
        <v>80</v>
      </c>
      <c r="I90" s="12" t="n">
        <f aca="false">G90*H90</f>
        <v>640</v>
      </c>
      <c r="J90" s="12" t="s">
        <v>127</v>
      </c>
    </row>
    <row r="91" s="16" customFormat="true" ht="20" hidden="false" customHeight="true" outlineLevel="0" collapsed="false">
      <c r="A91" s="12" t="n">
        <v>87</v>
      </c>
      <c r="B91" s="13" t="s">
        <v>234</v>
      </c>
      <c r="C91" s="25" t="s">
        <v>255</v>
      </c>
      <c r="D91" s="13" t="s">
        <v>256</v>
      </c>
      <c r="E91" s="22" t="s">
        <v>250</v>
      </c>
      <c r="F91" s="24" t="s">
        <v>254</v>
      </c>
      <c r="G91" s="18" t="n">
        <v>10</v>
      </c>
      <c r="H91" s="12" t="n">
        <v>80</v>
      </c>
      <c r="I91" s="12" t="n">
        <f aca="false">G91*H91</f>
        <v>800</v>
      </c>
      <c r="J91" s="12" t="s">
        <v>257</v>
      </c>
    </row>
    <row r="92" s="16" customFormat="true" ht="20" hidden="false" customHeight="true" outlineLevel="0" collapsed="false">
      <c r="A92" s="12" t="n">
        <v>88</v>
      </c>
      <c r="B92" s="13" t="s">
        <v>258</v>
      </c>
      <c r="C92" s="13" t="s">
        <v>259</v>
      </c>
      <c r="D92" s="13" t="s">
        <v>260</v>
      </c>
      <c r="E92" s="15" t="s">
        <v>261</v>
      </c>
      <c r="F92" s="15" t="s">
        <v>16</v>
      </c>
      <c r="G92" s="12" t="n">
        <v>3.5</v>
      </c>
      <c r="H92" s="26" t="n">
        <v>120</v>
      </c>
      <c r="I92" s="12" t="n">
        <f aca="false">G92*H92</f>
        <v>420</v>
      </c>
      <c r="J92" s="12" t="s">
        <v>262</v>
      </c>
    </row>
    <row r="93" s="16" customFormat="true" ht="20" hidden="false" customHeight="true" outlineLevel="0" collapsed="false">
      <c r="A93" s="12" t="n">
        <v>89</v>
      </c>
      <c r="B93" s="13" t="s">
        <v>263</v>
      </c>
      <c r="C93" s="13" t="s">
        <v>264</v>
      </c>
      <c r="D93" s="13" t="s">
        <v>265</v>
      </c>
      <c r="E93" s="24" t="s">
        <v>266</v>
      </c>
      <c r="F93" s="24" t="s">
        <v>16</v>
      </c>
      <c r="G93" s="18" t="n">
        <v>0.6</v>
      </c>
      <c r="H93" s="12" t="n">
        <v>120</v>
      </c>
      <c r="I93" s="12" t="n">
        <f aca="false">G93*H93</f>
        <v>72</v>
      </c>
      <c r="J93" s="12" t="s">
        <v>267</v>
      </c>
    </row>
    <row r="94" s="16" customFormat="true" ht="20" hidden="false" customHeight="true" outlineLevel="0" collapsed="false">
      <c r="A94" s="12" t="n">
        <v>90</v>
      </c>
      <c r="B94" s="13" t="s">
        <v>263</v>
      </c>
      <c r="C94" s="13" t="s">
        <v>268</v>
      </c>
      <c r="D94" s="13" t="s">
        <v>269</v>
      </c>
      <c r="E94" s="15" t="s">
        <v>268</v>
      </c>
      <c r="F94" s="24" t="s">
        <v>16</v>
      </c>
      <c r="G94" s="18" t="n">
        <v>0.8</v>
      </c>
      <c r="H94" s="12" t="n">
        <v>120</v>
      </c>
      <c r="I94" s="12" t="n">
        <f aca="false">G94*H94</f>
        <v>96</v>
      </c>
      <c r="J94" s="12" t="s">
        <v>270</v>
      </c>
    </row>
    <row r="95" s="16" customFormat="true" ht="20" hidden="false" customHeight="true" outlineLevel="0" collapsed="false">
      <c r="A95" s="12" t="n">
        <v>91</v>
      </c>
      <c r="B95" s="13" t="s">
        <v>271</v>
      </c>
      <c r="C95" s="14" t="s">
        <v>272</v>
      </c>
      <c r="D95" s="13" t="s">
        <v>273</v>
      </c>
      <c r="E95" s="27" t="s">
        <v>272</v>
      </c>
      <c r="F95" s="15" t="s">
        <v>16</v>
      </c>
      <c r="G95" s="12" t="n">
        <v>10.5</v>
      </c>
      <c r="H95" s="12" t="n">
        <v>120</v>
      </c>
      <c r="I95" s="12" t="n">
        <f aca="false">G95*H95</f>
        <v>1260</v>
      </c>
      <c r="J95" s="12" t="s">
        <v>274</v>
      </c>
    </row>
    <row r="96" s="16" customFormat="true" ht="20" hidden="false" customHeight="true" outlineLevel="0" collapsed="false">
      <c r="A96" s="12" t="n">
        <v>92</v>
      </c>
      <c r="B96" s="13" t="s">
        <v>271</v>
      </c>
      <c r="C96" s="14" t="s">
        <v>272</v>
      </c>
      <c r="D96" s="13" t="s">
        <v>273</v>
      </c>
      <c r="E96" s="15" t="s">
        <v>275</v>
      </c>
      <c r="F96" s="15" t="s">
        <v>16</v>
      </c>
      <c r="G96" s="12" t="n">
        <v>8.79</v>
      </c>
      <c r="H96" s="12" t="n">
        <v>120</v>
      </c>
      <c r="I96" s="12" t="n">
        <f aca="false">G96*H96</f>
        <v>1054.8</v>
      </c>
      <c r="J96" s="12" t="s">
        <v>274</v>
      </c>
    </row>
    <row r="97" s="16" customFormat="true" ht="20" hidden="false" customHeight="true" outlineLevel="0" collapsed="false">
      <c r="A97" s="12" t="n">
        <v>93</v>
      </c>
      <c r="B97" s="13" t="s">
        <v>271</v>
      </c>
      <c r="C97" s="14" t="s">
        <v>272</v>
      </c>
      <c r="D97" s="13" t="s">
        <v>273</v>
      </c>
      <c r="E97" s="27" t="s">
        <v>272</v>
      </c>
      <c r="F97" s="15" t="s">
        <v>16</v>
      </c>
      <c r="G97" s="12" t="n">
        <v>7.5</v>
      </c>
      <c r="H97" s="12" t="n">
        <v>120</v>
      </c>
      <c r="I97" s="12" t="n">
        <f aca="false">G97*H97</f>
        <v>900</v>
      </c>
      <c r="J97" s="12" t="s">
        <v>274</v>
      </c>
    </row>
    <row r="98" s="16" customFormat="true" ht="20" hidden="false" customHeight="true" outlineLevel="0" collapsed="false">
      <c r="A98" s="12" t="n">
        <v>94</v>
      </c>
      <c r="B98" s="13" t="s">
        <v>271</v>
      </c>
      <c r="C98" s="14" t="s">
        <v>276</v>
      </c>
      <c r="D98" s="13" t="s">
        <v>277</v>
      </c>
      <c r="E98" s="15" t="s">
        <v>278</v>
      </c>
      <c r="F98" s="15" t="s">
        <v>279</v>
      </c>
      <c r="G98" s="12" t="n">
        <v>0.35</v>
      </c>
      <c r="H98" s="12" t="n">
        <v>80</v>
      </c>
      <c r="I98" s="12" t="n">
        <f aca="false">G98*H98</f>
        <v>28</v>
      </c>
      <c r="J98" s="12" t="s">
        <v>280</v>
      </c>
    </row>
    <row r="99" s="16" customFormat="true" ht="20" hidden="false" customHeight="true" outlineLevel="0" collapsed="false">
      <c r="A99" s="12" t="n">
        <v>95</v>
      </c>
      <c r="B99" s="13" t="s">
        <v>271</v>
      </c>
      <c r="C99" s="14" t="s">
        <v>276</v>
      </c>
      <c r="D99" s="13" t="s">
        <v>277</v>
      </c>
      <c r="E99" s="15" t="s">
        <v>281</v>
      </c>
      <c r="F99" s="15" t="s">
        <v>279</v>
      </c>
      <c r="G99" s="12" t="n">
        <v>1.5</v>
      </c>
      <c r="H99" s="12" t="n">
        <v>80</v>
      </c>
      <c r="I99" s="12" t="n">
        <f aca="false">G99*H99</f>
        <v>120</v>
      </c>
      <c r="J99" s="12" t="s">
        <v>280</v>
      </c>
    </row>
    <row r="100" s="16" customFormat="true" ht="20" hidden="false" customHeight="true" outlineLevel="0" collapsed="false">
      <c r="A100" s="12" t="n">
        <v>96</v>
      </c>
      <c r="B100" s="13" t="s">
        <v>271</v>
      </c>
      <c r="C100" s="14" t="s">
        <v>276</v>
      </c>
      <c r="D100" s="13" t="s">
        <v>277</v>
      </c>
      <c r="E100" s="15" t="s">
        <v>282</v>
      </c>
      <c r="F100" s="15" t="s">
        <v>279</v>
      </c>
      <c r="G100" s="12" t="n">
        <v>1.1</v>
      </c>
      <c r="H100" s="12" t="n">
        <v>80</v>
      </c>
      <c r="I100" s="12" t="n">
        <f aca="false">G100*H100</f>
        <v>88</v>
      </c>
      <c r="J100" s="12" t="s">
        <v>280</v>
      </c>
    </row>
    <row r="101" s="16" customFormat="true" ht="20" hidden="false" customHeight="true" outlineLevel="0" collapsed="false">
      <c r="A101" s="12" t="n">
        <v>97</v>
      </c>
      <c r="B101" s="13" t="s">
        <v>283</v>
      </c>
      <c r="C101" s="18" t="s">
        <v>284</v>
      </c>
      <c r="D101" s="18" t="s">
        <v>285</v>
      </c>
      <c r="E101" s="22" t="s">
        <v>286</v>
      </c>
      <c r="F101" s="15" t="s">
        <v>51</v>
      </c>
      <c r="G101" s="12" t="n">
        <v>18</v>
      </c>
      <c r="H101" s="12" t="n">
        <v>80</v>
      </c>
      <c r="I101" s="12" t="n">
        <f aca="false">G101*H101</f>
        <v>1440</v>
      </c>
      <c r="J101" s="12" t="s">
        <v>287</v>
      </c>
    </row>
    <row r="102" s="16" customFormat="true" ht="20" hidden="false" customHeight="true" outlineLevel="0" collapsed="false">
      <c r="A102" s="12" t="n">
        <v>98</v>
      </c>
      <c r="B102" s="13" t="s">
        <v>283</v>
      </c>
      <c r="C102" s="18" t="s">
        <v>288</v>
      </c>
      <c r="D102" s="18" t="s">
        <v>289</v>
      </c>
      <c r="E102" s="22" t="s">
        <v>286</v>
      </c>
      <c r="F102" s="15" t="s">
        <v>183</v>
      </c>
      <c r="G102" s="12" t="n">
        <v>10</v>
      </c>
      <c r="H102" s="12" t="n">
        <v>80</v>
      </c>
      <c r="I102" s="12" t="n">
        <f aca="false">G102*H102</f>
        <v>800</v>
      </c>
      <c r="J102" s="12" t="s">
        <v>262</v>
      </c>
    </row>
    <row r="103" s="16" customFormat="true" ht="20" hidden="false" customHeight="true" outlineLevel="0" collapsed="false">
      <c r="A103" s="12" t="n">
        <v>99</v>
      </c>
      <c r="B103" s="13" t="s">
        <v>283</v>
      </c>
      <c r="C103" s="18" t="s">
        <v>288</v>
      </c>
      <c r="D103" s="18" t="s">
        <v>290</v>
      </c>
      <c r="E103" s="22" t="s">
        <v>286</v>
      </c>
      <c r="F103" s="15" t="s">
        <v>51</v>
      </c>
      <c r="G103" s="12" t="n">
        <v>10</v>
      </c>
      <c r="H103" s="12" t="n">
        <v>80</v>
      </c>
      <c r="I103" s="12" t="n">
        <f aca="false">G103*H103</f>
        <v>800</v>
      </c>
      <c r="J103" s="12" t="s">
        <v>291</v>
      </c>
    </row>
    <row r="104" s="16" customFormat="true" ht="20" hidden="false" customHeight="true" outlineLevel="0" collapsed="false">
      <c r="A104" s="12" t="n">
        <v>100</v>
      </c>
      <c r="B104" s="13" t="s">
        <v>283</v>
      </c>
      <c r="C104" s="18" t="s">
        <v>292</v>
      </c>
      <c r="D104" s="18" t="s">
        <v>293</v>
      </c>
      <c r="E104" s="22" t="s">
        <v>294</v>
      </c>
      <c r="F104" s="15" t="s">
        <v>183</v>
      </c>
      <c r="G104" s="12" t="n">
        <v>12</v>
      </c>
      <c r="H104" s="12" t="n">
        <v>80</v>
      </c>
      <c r="I104" s="12" t="n">
        <f aca="false">G104*H104</f>
        <v>960</v>
      </c>
      <c r="J104" s="12" t="s">
        <v>214</v>
      </c>
    </row>
    <row r="105" s="16" customFormat="true" ht="20" hidden="false" customHeight="true" outlineLevel="0" collapsed="false">
      <c r="A105" s="12" t="n">
        <v>101</v>
      </c>
      <c r="B105" s="13" t="s">
        <v>295</v>
      </c>
      <c r="C105" s="13" t="s">
        <v>296</v>
      </c>
      <c r="D105" s="13" t="s">
        <v>297</v>
      </c>
      <c r="E105" s="15" t="s">
        <v>298</v>
      </c>
      <c r="F105" s="15" t="s">
        <v>51</v>
      </c>
      <c r="G105" s="12" t="n">
        <v>1</v>
      </c>
      <c r="H105" s="12" t="n">
        <v>80</v>
      </c>
      <c r="I105" s="12" t="n">
        <f aca="false">G105*H105</f>
        <v>80</v>
      </c>
      <c r="J105" s="12" t="s">
        <v>299</v>
      </c>
    </row>
    <row r="106" s="16" customFormat="true" ht="20" hidden="false" customHeight="true" outlineLevel="0" collapsed="false">
      <c r="A106" s="12" t="n">
        <v>102</v>
      </c>
      <c r="B106" s="13" t="s">
        <v>295</v>
      </c>
      <c r="C106" s="13" t="s">
        <v>13</v>
      </c>
      <c r="D106" s="13" t="s">
        <v>300</v>
      </c>
      <c r="E106" s="15" t="s">
        <v>301</v>
      </c>
      <c r="F106" s="15" t="s">
        <v>302</v>
      </c>
      <c r="G106" s="12" t="n">
        <v>4.37</v>
      </c>
      <c r="H106" s="12" t="n">
        <v>80</v>
      </c>
      <c r="I106" s="12" t="n">
        <f aca="false">G106*H106</f>
        <v>349.6</v>
      </c>
      <c r="J106" s="12" t="s">
        <v>303</v>
      </c>
    </row>
    <row r="107" s="16" customFormat="true" ht="20" hidden="false" customHeight="true" outlineLevel="0" collapsed="false">
      <c r="A107" s="12" t="n">
        <v>103</v>
      </c>
      <c r="B107" s="13" t="s">
        <v>295</v>
      </c>
      <c r="C107" s="13" t="s">
        <v>28</v>
      </c>
      <c r="D107" s="13" t="s">
        <v>304</v>
      </c>
      <c r="E107" s="15" t="s">
        <v>305</v>
      </c>
      <c r="F107" s="15" t="s">
        <v>16</v>
      </c>
      <c r="G107" s="12" t="n">
        <v>2.8</v>
      </c>
      <c r="H107" s="12" t="n">
        <v>120</v>
      </c>
      <c r="I107" s="12" t="n">
        <f aca="false">G107*H107</f>
        <v>336</v>
      </c>
      <c r="J107" s="12" t="s">
        <v>306</v>
      </c>
    </row>
    <row r="108" s="16" customFormat="true" ht="20" hidden="false" customHeight="true" outlineLevel="0" collapsed="false">
      <c r="A108" s="12" t="n">
        <v>104</v>
      </c>
      <c r="B108" s="13" t="s">
        <v>295</v>
      </c>
      <c r="C108" s="13" t="s">
        <v>28</v>
      </c>
      <c r="D108" s="13" t="s">
        <v>307</v>
      </c>
      <c r="E108" s="15" t="s">
        <v>305</v>
      </c>
      <c r="F108" s="15" t="s">
        <v>16</v>
      </c>
      <c r="G108" s="12" t="n">
        <v>1.72</v>
      </c>
      <c r="H108" s="12" t="n">
        <v>120</v>
      </c>
      <c r="I108" s="12" t="n">
        <f aca="false">G108*H108</f>
        <v>206.4</v>
      </c>
      <c r="J108" s="12" t="s">
        <v>308</v>
      </c>
    </row>
    <row r="109" s="16" customFormat="true" ht="20" hidden="false" customHeight="true" outlineLevel="0" collapsed="false">
      <c r="A109" s="12" t="n">
        <v>105</v>
      </c>
      <c r="B109" s="13" t="s">
        <v>295</v>
      </c>
      <c r="C109" s="13" t="s">
        <v>41</v>
      </c>
      <c r="D109" s="13" t="s">
        <v>309</v>
      </c>
      <c r="E109" s="15" t="s">
        <v>310</v>
      </c>
      <c r="F109" s="15" t="s">
        <v>16</v>
      </c>
      <c r="G109" s="12" t="n">
        <v>0.6</v>
      </c>
      <c r="H109" s="12" t="n">
        <v>120</v>
      </c>
      <c r="I109" s="12" t="n">
        <f aca="false">G109*H109</f>
        <v>72</v>
      </c>
      <c r="J109" s="12" t="s">
        <v>311</v>
      </c>
    </row>
    <row r="110" s="16" customFormat="true" ht="20" hidden="false" customHeight="true" outlineLevel="0" collapsed="false">
      <c r="A110" s="12" t="n">
        <v>106</v>
      </c>
      <c r="B110" s="13" t="s">
        <v>295</v>
      </c>
      <c r="C110" s="13" t="s">
        <v>312</v>
      </c>
      <c r="D110" s="13" t="s">
        <v>313</v>
      </c>
      <c r="E110" s="15" t="s">
        <v>126</v>
      </c>
      <c r="F110" s="15" t="s">
        <v>183</v>
      </c>
      <c r="G110" s="12" t="n">
        <v>0.5</v>
      </c>
      <c r="H110" s="12" t="n">
        <v>80</v>
      </c>
      <c r="I110" s="12" t="n">
        <f aca="false">G110*H110</f>
        <v>40</v>
      </c>
      <c r="J110" s="12" t="s">
        <v>314</v>
      </c>
    </row>
    <row r="111" s="16" customFormat="true" ht="20" hidden="false" customHeight="true" outlineLevel="0" collapsed="false">
      <c r="A111" s="12" t="n">
        <v>107</v>
      </c>
      <c r="B111" s="13" t="s">
        <v>295</v>
      </c>
      <c r="C111" s="13" t="s">
        <v>312</v>
      </c>
      <c r="D111" s="13" t="s">
        <v>315</v>
      </c>
      <c r="E111" s="15" t="s">
        <v>126</v>
      </c>
      <c r="F111" s="15" t="s">
        <v>183</v>
      </c>
      <c r="G111" s="12" t="n">
        <v>1.1</v>
      </c>
      <c r="H111" s="12" t="n">
        <v>80</v>
      </c>
      <c r="I111" s="12" t="n">
        <f aca="false">G111*H111</f>
        <v>88</v>
      </c>
      <c r="J111" s="12" t="s">
        <v>316</v>
      </c>
    </row>
    <row r="112" s="16" customFormat="true" ht="20" hidden="false" customHeight="true" outlineLevel="0" collapsed="false">
      <c r="A112" s="12" t="n">
        <v>108</v>
      </c>
      <c r="B112" s="13" t="s">
        <v>295</v>
      </c>
      <c r="C112" s="13" t="s">
        <v>312</v>
      </c>
      <c r="D112" s="13" t="s">
        <v>317</v>
      </c>
      <c r="E112" s="15" t="s">
        <v>318</v>
      </c>
      <c r="F112" s="15" t="s">
        <v>183</v>
      </c>
      <c r="G112" s="12" t="n">
        <v>0.45</v>
      </c>
      <c r="H112" s="12" t="n">
        <v>80</v>
      </c>
      <c r="I112" s="12" t="n">
        <f aca="false">G112*H112</f>
        <v>36</v>
      </c>
      <c r="J112" s="12" t="s">
        <v>319</v>
      </c>
    </row>
    <row r="113" s="16" customFormat="true" ht="20" hidden="false" customHeight="true" outlineLevel="0" collapsed="false">
      <c r="A113" s="12" t="n">
        <v>109</v>
      </c>
      <c r="B113" s="13" t="s">
        <v>295</v>
      </c>
      <c r="C113" s="13" t="s">
        <v>312</v>
      </c>
      <c r="D113" s="13" t="s">
        <v>320</v>
      </c>
      <c r="E113" s="15" t="s">
        <v>318</v>
      </c>
      <c r="F113" s="15" t="s">
        <v>183</v>
      </c>
      <c r="G113" s="12" t="n">
        <v>0.8</v>
      </c>
      <c r="H113" s="12" t="n">
        <v>80</v>
      </c>
      <c r="I113" s="12" t="n">
        <f aca="false">G113*H113</f>
        <v>64</v>
      </c>
      <c r="J113" s="12" t="s">
        <v>321</v>
      </c>
    </row>
    <row r="114" s="16" customFormat="true" ht="20" hidden="false" customHeight="true" outlineLevel="0" collapsed="false">
      <c r="A114" s="12" t="n">
        <v>110</v>
      </c>
      <c r="B114" s="13" t="s">
        <v>295</v>
      </c>
      <c r="C114" s="13" t="s">
        <v>312</v>
      </c>
      <c r="D114" s="13" t="s">
        <v>322</v>
      </c>
      <c r="E114" s="15" t="s">
        <v>318</v>
      </c>
      <c r="F114" s="15" t="s">
        <v>183</v>
      </c>
      <c r="G114" s="12" t="n">
        <v>0.8</v>
      </c>
      <c r="H114" s="12" t="n">
        <v>80</v>
      </c>
      <c r="I114" s="12" t="n">
        <f aca="false">G114*H114</f>
        <v>64</v>
      </c>
      <c r="J114" s="12" t="s">
        <v>316</v>
      </c>
    </row>
    <row r="115" s="16" customFormat="true" ht="20" hidden="false" customHeight="true" outlineLevel="0" collapsed="false">
      <c r="A115" s="12" t="n">
        <v>111</v>
      </c>
      <c r="B115" s="13" t="s">
        <v>295</v>
      </c>
      <c r="C115" s="13" t="s">
        <v>312</v>
      </c>
      <c r="D115" s="13" t="s">
        <v>323</v>
      </c>
      <c r="E115" s="15" t="s">
        <v>318</v>
      </c>
      <c r="F115" s="15" t="s">
        <v>183</v>
      </c>
      <c r="G115" s="12" t="n">
        <v>0.5</v>
      </c>
      <c r="H115" s="12" t="n">
        <v>80</v>
      </c>
      <c r="I115" s="12" t="n">
        <f aca="false">G115*H115</f>
        <v>40</v>
      </c>
      <c r="J115" s="12" t="s">
        <v>324</v>
      </c>
    </row>
    <row r="116" s="16" customFormat="true" ht="20" hidden="false" customHeight="true" outlineLevel="0" collapsed="false">
      <c r="A116" s="12" t="n">
        <v>112</v>
      </c>
      <c r="B116" s="13" t="s">
        <v>295</v>
      </c>
      <c r="C116" s="13" t="s">
        <v>325</v>
      </c>
      <c r="D116" s="13" t="s">
        <v>326</v>
      </c>
      <c r="E116" s="15" t="s">
        <v>327</v>
      </c>
      <c r="F116" s="15" t="s">
        <v>16</v>
      </c>
      <c r="G116" s="18" t="n">
        <v>1.2</v>
      </c>
      <c r="H116" s="12" t="n">
        <v>120</v>
      </c>
      <c r="I116" s="12" t="n">
        <f aca="false">G116*H116</f>
        <v>144</v>
      </c>
      <c r="J116" s="12" t="s">
        <v>328</v>
      </c>
    </row>
    <row r="117" s="16" customFormat="true" ht="20" hidden="false" customHeight="true" outlineLevel="0" collapsed="false">
      <c r="A117" s="12" t="n">
        <v>113</v>
      </c>
      <c r="B117" s="13" t="s">
        <v>295</v>
      </c>
      <c r="C117" s="13" t="s">
        <v>329</v>
      </c>
      <c r="D117" s="13" t="s">
        <v>330</v>
      </c>
      <c r="E117" s="15" t="s">
        <v>331</v>
      </c>
      <c r="F117" s="15" t="s">
        <v>16</v>
      </c>
      <c r="G117" s="18" t="n">
        <v>1.1</v>
      </c>
      <c r="H117" s="12" t="n">
        <v>120</v>
      </c>
      <c r="I117" s="12" t="n">
        <f aca="false">G117*H117</f>
        <v>132</v>
      </c>
      <c r="J117" s="12" t="s">
        <v>332</v>
      </c>
    </row>
    <row r="118" s="16" customFormat="true" ht="20" hidden="false" customHeight="true" outlineLevel="0" collapsed="false">
      <c r="A118" s="12" t="n">
        <v>114</v>
      </c>
      <c r="B118" s="13" t="s">
        <v>295</v>
      </c>
      <c r="C118" s="13" t="s">
        <v>195</v>
      </c>
      <c r="D118" s="13" t="s">
        <v>333</v>
      </c>
      <c r="E118" s="15" t="s">
        <v>334</v>
      </c>
      <c r="F118" s="15" t="s">
        <v>335</v>
      </c>
      <c r="G118" s="12" t="n">
        <v>8</v>
      </c>
      <c r="H118" s="12" t="n">
        <v>80</v>
      </c>
      <c r="I118" s="12" t="n">
        <f aca="false">G118*H118</f>
        <v>640</v>
      </c>
      <c r="J118" s="12" t="s">
        <v>336</v>
      </c>
    </row>
    <row r="119" s="16" customFormat="true" ht="20" hidden="false" customHeight="true" outlineLevel="0" collapsed="false">
      <c r="A119" s="12" t="n">
        <v>115</v>
      </c>
      <c r="B119" s="13" t="s">
        <v>295</v>
      </c>
      <c r="C119" s="13" t="s">
        <v>195</v>
      </c>
      <c r="D119" s="13" t="s">
        <v>337</v>
      </c>
      <c r="E119" s="15" t="s">
        <v>338</v>
      </c>
      <c r="F119" s="15" t="s">
        <v>66</v>
      </c>
      <c r="G119" s="12" t="n">
        <v>23</v>
      </c>
      <c r="H119" s="12" t="n">
        <v>80</v>
      </c>
      <c r="I119" s="12" t="n">
        <f aca="false">G119*H119</f>
        <v>1840</v>
      </c>
      <c r="J119" s="12" t="s">
        <v>339</v>
      </c>
    </row>
    <row r="120" s="16" customFormat="true" ht="20" hidden="false" customHeight="true" outlineLevel="0" collapsed="false">
      <c r="A120" s="12" t="n">
        <v>116</v>
      </c>
      <c r="B120" s="13" t="s">
        <v>340</v>
      </c>
      <c r="C120" s="18" t="s">
        <v>341</v>
      </c>
      <c r="D120" s="13" t="s">
        <v>342</v>
      </c>
      <c r="E120" s="22" t="s">
        <v>343</v>
      </c>
      <c r="F120" s="15" t="s">
        <v>122</v>
      </c>
      <c r="G120" s="18" t="n">
        <v>4</v>
      </c>
      <c r="H120" s="12" t="n">
        <v>80</v>
      </c>
      <c r="I120" s="12" t="n">
        <f aca="false">G120*H120</f>
        <v>320</v>
      </c>
      <c r="J120" s="28" t="s">
        <v>17</v>
      </c>
    </row>
    <row r="121" s="16" customFormat="true" ht="20" hidden="false" customHeight="true" outlineLevel="0" collapsed="false">
      <c r="A121" s="12" t="n">
        <v>117</v>
      </c>
      <c r="B121" s="13" t="s">
        <v>340</v>
      </c>
      <c r="C121" s="18" t="s">
        <v>341</v>
      </c>
      <c r="D121" s="13" t="s">
        <v>344</v>
      </c>
      <c r="E121" s="24" t="s">
        <v>345</v>
      </c>
      <c r="F121" s="15" t="s">
        <v>238</v>
      </c>
      <c r="G121" s="18" t="n">
        <v>0.7</v>
      </c>
      <c r="H121" s="12" t="n">
        <v>80</v>
      </c>
      <c r="I121" s="12" t="n">
        <f aca="false">G121*H121</f>
        <v>56</v>
      </c>
      <c r="J121" s="28" t="s">
        <v>346</v>
      </c>
    </row>
    <row r="122" s="16" customFormat="true" ht="20" hidden="false" customHeight="true" outlineLevel="0" collapsed="false">
      <c r="A122" s="12" t="n">
        <v>118</v>
      </c>
      <c r="B122" s="13" t="s">
        <v>347</v>
      </c>
      <c r="C122" s="25" t="s">
        <v>348</v>
      </c>
      <c r="D122" s="13" t="s">
        <v>349</v>
      </c>
      <c r="E122" s="15" t="s">
        <v>350</v>
      </c>
      <c r="F122" s="15" t="s">
        <v>351</v>
      </c>
      <c r="G122" s="12" t="n">
        <v>16</v>
      </c>
      <c r="H122" s="12" t="n">
        <v>80</v>
      </c>
      <c r="I122" s="12" t="n">
        <f aca="false">G122*H122</f>
        <v>1280</v>
      </c>
      <c r="J122" s="12" t="s">
        <v>352</v>
      </c>
    </row>
    <row r="123" s="16" customFormat="true" ht="20" hidden="false" customHeight="true" outlineLevel="0" collapsed="false">
      <c r="A123" s="12" t="n">
        <v>119</v>
      </c>
      <c r="B123" s="13" t="s">
        <v>347</v>
      </c>
      <c r="C123" s="13" t="s">
        <v>353</v>
      </c>
      <c r="D123" s="13" t="s">
        <v>354</v>
      </c>
      <c r="E123" s="15" t="s">
        <v>355</v>
      </c>
      <c r="F123" s="15" t="s">
        <v>16</v>
      </c>
      <c r="G123" s="12" t="n">
        <v>13</v>
      </c>
      <c r="H123" s="12" t="n">
        <v>120</v>
      </c>
      <c r="I123" s="12" t="n">
        <f aca="false">G123*H123</f>
        <v>1560</v>
      </c>
      <c r="J123" s="12" t="s">
        <v>356</v>
      </c>
    </row>
    <row r="124" s="16" customFormat="true" ht="20" hidden="false" customHeight="true" outlineLevel="0" collapsed="false">
      <c r="A124" s="12" t="n">
        <v>120</v>
      </c>
      <c r="B124" s="13" t="s">
        <v>347</v>
      </c>
      <c r="C124" s="25" t="s">
        <v>357</v>
      </c>
      <c r="D124" s="13" t="s">
        <v>358</v>
      </c>
      <c r="E124" s="24" t="s">
        <v>78</v>
      </c>
      <c r="F124" s="24" t="s">
        <v>16</v>
      </c>
      <c r="G124" s="18" t="n">
        <v>4.5</v>
      </c>
      <c r="H124" s="12" t="n">
        <v>120</v>
      </c>
      <c r="I124" s="12" t="n">
        <f aca="false">G124*H124</f>
        <v>540</v>
      </c>
      <c r="J124" s="12" t="s">
        <v>130</v>
      </c>
    </row>
    <row r="125" s="16" customFormat="true" ht="20" hidden="false" customHeight="true" outlineLevel="0" collapsed="false">
      <c r="A125" s="12" t="n">
        <v>121</v>
      </c>
      <c r="B125" s="13" t="s">
        <v>347</v>
      </c>
      <c r="C125" s="25" t="s">
        <v>357</v>
      </c>
      <c r="D125" s="13" t="s">
        <v>359</v>
      </c>
      <c r="E125" s="24" t="s">
        <v>78</v>
      </c>
      <c r="F125" s="24" t="s">
        <v>16</v>
      </c>
      <c r="G125" s="18" t="n">
        <v>4.3</v>
      </c>
      <c r="H125" s="12" t="n">
        <v>120</v>
      </c>
      <c r="I125" s="12" t="n">
        <f aca="false">G125*H125</f>
        <v>516</v>
      </c>
      <c r="J125" s="12" t="s">
        <v>360</v>
      </c>
    </row>
    <row r="126" s="16" customFormat="true" ht="20" hidden="false" customHeight="true" outlineLevel="0" collapsed="false">
      <c r="A126" s="12" t="n">
        <v>122</v>
      </c>
      <c r="B126" s="13" t="s">
        <v>347</v>
      </c>
      <c r="C126" s="25" t="s">
        <v>357</v>
      </c>
      <c r="D126" s="13" t="s">
        <v>361</v>
      </c>
      <c r="E126" s="24" t="s">
        <v>362</v>
      </c>
      <c r="F126" s="24" t="s">
        <v>16</v>
      </c>
      <c r="G126" s="18" t="n">
        <v>4.6</v>
      </c>
      <c r="H126" s="12" t="n">
        <v>120</v>
      </c>
      <c r="I126" s="12" t="n">
        <f aca="false">G126*H126</f>
        <v>552</v>
      </c>
      <c r="J126" s="12" t="s">
        <v>363</v>
      </c>
    </row>
    <row r="127" s="16" customFormat="true" ht="20" hidden="false" customHeight="true" outlineLevel="0" collapsed="false">
      <c r="A127" s="12" t="n">
        <v>123</v>
      </c>
      <c r="B127" s="13" t="s">
        <v>347</v>
      </c>
      <c r="C127" s="25" t="s">
        <v>364</v>
      </c>
      <c r="D127" s="13" t="s">
        <v>365</v>
      </c>
      <c r="E127" s="24" t="s">
        <v>232</v>
      </c>
      <c r="F127" s="24" t="s">
        <v>16</v>
      </c>
      <c r="G127" s="18" t="n">
        <v>4.5</v>
      </c>
      <c r="H127" s="12" t="n">
        <v>120</v>
      </c>
      <c r="I127" s="12" t="n">
        <f aca="false">G127*H127</f>
        <v>540</v>
      </c>
      <c r="J127" s="12" t="s">
        <v>114</v>
      </c>
    </row>
    <row r="128" s="16" customFormat="true" ht="20" hidden="false" customHeight="true" outlineLevel="0" collapsed="false">
      <c r="A128" s="12" t="n">
        <v>124</v>
      </c>
      <c r="B128" s="13" t="s">
        <v>347</v>
      </c>
      <c r="C128" s="25" t="s">
        <v>348</v>
      </c>
      <c r="D128" s="13" t="s">
        <v>349</v>
      </c>
      <c r="E128" s="24" t="s">
        <v>366</v>
      </c>
      <c r="F128" s="24" t="s">
        <v>16</v>
      </c>
      <c r="G128" s="18" t="n">
        <v>4.4</v>
      </c>
      <c r="H128" s="12" t="n">
        <v>120</v>
      </c>
      <c r="I128" s="12" t="n">
        <f aca="false">G128*H128</f>
        <v>528</v>
      </c>
      <c r="J128" s="12" t="s">
        <v>352</v>
      </c>
    </row>
    <row r="129" s="16" customFormat="true" ht="20" hidden="false" customHeight="true" outlineLevel="0" collapsed="false">
      <c r="A129" s="12" t="n">
        <v>125</v>
      </c>
      <c r="B129" s="13" t="s">
        <v>347</v>
      </c>
      <c r="C129" s="13" t="s">
        <v>364</v>
      </c>
      <c r="D129" s="13" t="s">
        <v>367</v>
      </c>
      <c r="E129" s="24" t="s">
        <v>368</v>
      </c>
      <c r="F129" s="24" t="s">
        <v>16</v>
      </c>
      <c r="G129" s="12" t="n">
        <v>16</v>
      </c>
      <c r="H129" s="12" t="n">
        <v>120</v>
      </c>
      <c r="I129" s="12" t="n">
        <f aca="false">G129*H129</f>
        <v>1920</v>
      </c>
      <c r="J129" s="12" t="s">
        <v>369</v>
      </c>
    </row>
    <row r="130" s="16" customFormat="true" ht="20" hidden="false" customHeight="true" outlineLevel="0" collapsed="false">
      <c r="A130" s="12" t="n">
        <v>126</v>
      </c>
      <c r="B130" s="13" t="s">
        <v>347</v>
      </c>
      <c r="C130" s="13" t="s">
        <v>157</v>
      </c>
      <c r="D130" s="13" t="s">
        <v>370</v>
      </c>
      <c r="E130" s="24" t="s">
        <v>371</v>
      </c>
      <c r="F130" s="24" t="s">
        <v>16</v>
      </c>
      <c r="G130" s="12" t="n">
        <v>15</v>
      </c>
      <c r="H130" s="12" t="n">
        <v>120</v>
      </c>
      <c r="I130" s="12" t="n">
        <f aca="false">G130*H130</f>
        <v>1800</v>
      </c>
      <c r="J130" s="12" t="s">
        <v>372</v>
      </c>
    </row>
    <row r="131" s="16" customFormat="true" ht="20" hidden="false" customHeight="true" outlineLevel="0" collapsed="false">
      <c r="A131" s="12" t="n">
        <v>127</v>
      </c>
      <c r="B131" s="18" t="s">
        <v>373</v>
      </c>
      <c r="C131" s="25"/>
      <c r="D131" s="18" t="s">
        <v>374</v>
      </c>
      <c r="E131" s="22" t="s">
        <v>375</v>
      </c>
      <c r="F131" s="22" t="s">
        <v>16</v>
      </c>
      <c r="G131" s="18" t="n">
        <v>3</v>
      </c>
      <c r="H131" s="12" t="n">
        <v>120</v>
      </c>
      <c r="I131" s="12" t="n">
        <f aca="false">G131*H131</f>
        <v>360</v>
      </c>
      <c r="J131" s="29" t="s">
        <v>376</v>
      </c>
    </row>
    <row r="132" s="16" customFormat="true" ht="20" hidden="false" customHeight="true" outlineLevel="0" collapsed="false">
      <c r="A132" s="12" t="n">
        <v>128</v>
      </c>
      <c r="B132" s="18" t="s">
        <v>373</v>
      </c>
      <c r="C132" s="25"/>
      <c r="D132" s="18" t="s">
        <v>374</v>
      </c>
      <c r="E132" s="22" t="s">
        <v>377</v>
      </c>
      <c r="F132" s="22" t="s">
        <v>16</v>
      </c>
      <c r="G132" s="18" t="n">
        <v>1</v>
      </c>
      <c r="H132" s="12" t="n">
        <v>120</v>
      </c>
      <c r="I132" s="12" t="n">
        <f aca="false">G132*H132</f>
        <v>120</v>
      </c>
      <c r="J132" s="29" t="s">
        <v>376</v>
      </c>
    </row>
    <row r="133" s="16" customFormat="true" ht="20" hidden="false" customHeight="true" outlineLevel="0" collapsed="false">
      <c r="A133" s="12" t="n">
        <v>129</v>
      </c>
      <c r="B133" s="18" t="s">
        <v>373</v>
      </c>
      <c r="C133" s="25"/>
      <c r="D133" s="18" t="s">
        <v>374</v>
      </c>
      <c r="E133" s="22" t="s">
        <v>378</v>
      </c>
      <c r="F133" s="22" t="s">
        <v>16</v>
      </c>
      <c r="G133" s="18" t="n">
        <v>3</v>
      </c>
      <c r="H133" s="12" t="n">
        <v>120</v>
      </c>
      <c r="I133" s="12" t="n">
        <f aca="false">G133*H133</f>
        <v>360</v>
      </c>
      <c r="J133" s="29" t="s">
        <v>376</v>
      </c>
    </row>
    <row r="134" s="16" customFormat="true" ht="20" hidden="false" customHeight="true" outlineLevel="0" collapsed="false">
      <c r="A134" s="12" t="n">
        <v>130</v>
      </c>
      <c r="B134" s="18" t="s">
        <v>373</v>
      </c>
      <c r="C134" s="25"/>
      <c r="D134" s="18" t="s">
        <v>374</v>
      </c>
      <c r="E134" s="22" t="s">
        <v>379</v>
      </c>
      <c r="F134" s="22" t="s">
        <v>279</v>
      </c>
      <c r="G134" s="18" t="n">
        <v>2</v>
      </c>
      <c r="H134" s="12" t="n">
        <v>80</v>
      </c>
      <c r="I134" s="12" t="n">
        <f aca="false">G134*H134</f>
        <v>160</v>
      </c>
      <c r="J134" s="29" t="s">
        <v>376</v>
      </c>
    </row>
    <row r="135" s="16" customFormat="true" ht="20" hidden="false" customHeight="true" outlineLevel="0" collapsed="false">
      <c r="A135" s="12" t="n">
        <v>131</v>
      </c>
      <c r="B135" s="18" t="s">
        <v>373</v>
      </c>
      <c r="C135" s="25"/>
      <c r="D135" s="18" t="s">
        <v>374</v>
      </c>
      <c r="E135" s="22" t="s">
        <v>379</v>
      </c>
      <c r="F135" s="22" t="s">
        <v>16</v>
      </c>
      <c r="G135" s="18" t="n">
        <v>17.8</v>
      </c>
      <c r="H135" s="12" t="n">
        <v>120</v>
      </c>
      <c r="I135" s="12" t="n">
        <f aca="false">G135*H135</f>
        <v>2136</v>
      </c>
      <c r="J135" s="29" t="s">
        <v>376</v>
      </c>
    </row>
    <row r="136" s="16" customFormat="true" ht="20" hidden="false" customHeight="true" outlineLevel="0" collapsed="false">
      <c r="A136" s="12" t="n">
        <v>132</v>
      </c>
      <c r="B136" s="18" t="s">
        <v>373</v>
      </c>
      <c r="C136" s="25"/>
      <c r="D136" s="18" t="s">
        <v>380</v>
      </c>
      <c r="E136" s="22" t="s">
        <v>381</v>
      </c>
      <c r="F136" s="22" t="s">
        <v>16</v>
      </c>
      <c r="G136" s="18" t="n">
        <v>1</v>
      </c>
      <c r="H136" s="12" t="n">
        <v>120</v>
      </c>
      <c r="I136" s="12" t="n">
        <f aca="false">G136*H136</f>
        <v>120</v>
      </c>
      <c r="J136" s="21" t="s">
        <v>382</v>
      </c>
    </row>
    <row r="137" s="16" customFormat="true" ht="20" hidden="false" customHeight="true" outlineLevel="0" collapsed="false">
      <c r="A137" s="12" t="n">
        <v>133</v>
      </c>
      <c r="B137" s="18" t="s">
        <v>373</v>
      </c>
      <c r="C137" s="25"/>
      <c r="D137" s="18" t="s">
        <v>383</v>
      </c>
      <c r="E137" s="22" t="s">
        <v>378</v>
      </c>
      <c r="F137" s="22" t="s">
        <v>16</v>
      </c>
      <c r="G137" s="18" t="n">
        <v>2</v>
      </c>
      <c r="H137" s="12" t="n">
        <v>120</v>
      </c>
      <c r="I137" s="12" t="n">
        <f aca="false">G137*H137</f>
        <v>240</v>
      </c>
      <c r="J137" s="21" t="s">
        <v>384</v>
      </c>
    </row>
    <row r="138" s="16" customFormat="true" ht="20" hidden="false" customHeight="true" outlineLevel="0" collapsed="false">
      <c r="A138" s="12" t="n">
        <v>134</v>
      </c>
      <c r="B138" s="18" t="s">
        <v>373</v>
      </c>
      <c r="C138" s="25"/>
      <c r="D138" s="18" t="s">
        <v>385</v>
      </c>
      <c r="E138" s="22" t="s">
        <v>386</v>
      </c>
      <c r="F138" s="22" t="s">
        <v>16</v>
      </c>
      <c r="G138" s="18" t="n">
        <v>2</v>
      </c>
      <c r="H138" s="12" t="n">
        <v>120</v>
      </c>
      <c r="I138" s="12" t="n">
        <f aca="false">G138*H138</f>
        <v>240</v>
      </c>
      <c r="J138" s="21" t="s">
        <v>387</v>
      </c>
    </row>
    <row r="139" s="16" customFormat="true" ht="20" hidden="false" customHeight="true" outlineLevel="0" collapsed="false">
      <c r="A139" s="12" t="n">
        <v>135</v>
      </c>
      <c r="B139" s="18" t="s">
        <v>373</v>
      </c>
      <c r="C139" s="25"/>
      <c r="D139" s="18" t="s">
        <v>388</v>
      </c>
      <c r="E139" s="22" t="s">
        <v>389</v>
      </c>
      <c r="F139" s="22" t="s">
        <v>16</v>
      </c>
      <c r="G139" s="18" t="n">
        <v>1</v>
      </c>
      <c r="H139" s="12" t="n">
        <v>120</v>
      </c>
      <c r="I139" s="12" t="n">
        <f aca="false">G139*H139</f>
        <v>120</v>
      </c>
      <c r="J139" s="21" t="s">
        <v>321</v>
      </c>
    </row>
    <row r="140" s="16" customFormat="true" ht="20" hidden="false" customHeight="true" outlineLevel="0" collapsed="false">
      <c r="A140" s="12" t="n">
        <v>136</v>
      </c>
      <c r="B140" s="18" t="s">
        <v>373</v>
      </c>
      <c r="C140" s="25"/>
      <c r="D140" s="18" t="s">
        <v>390</v>
      </c>
      <c r="E140" s="22" t="s">
        <v>389</v>
      </c>
      <c r="F140" s="22" t="s">
        <v>16</v>
      </c>
      <c r="G140" s="18" t="n">
        <v>1.5</v>
      </c>
      <c r="H140" s="12" t="n">
        <v>120</v>
      </c>
      <c r="I140" s="12" t="n">
        <f aca="false">G140*H140</f>
        <v>180</v>
      </c>
      <c r="J140" s="29" t="s">
        <v>332</v>
      </c>
    </row>
    <row r="141" s="16" customFormat="true" ht="20" hidden="false" customHeight="true" outlineLevel="0" collapsed="false">
      <c r="A141" s="12" t="n">
        <v>137</v>
      </c>
      <c r="B141" s="18" t="s">
        <v>373</v>
      </c>
      <c r="C141" s="25"/>
      <c r="D141" s="18" t="s">
        <v>391</v>
      </c>
      <c r="E141" s="22" t="s">
        <v>392</v>
      </c>
      <c r="F141" s="22" t="s">
        <v>183</v>
      </c>
      <c r="G141" s="18" t="n">
        <v>0.8</v>
      </c>
      <c r="H141" s="12" t="n">
        <v>80</v>
      </c>
      <c r="I141" s="12" t="n">
        <f aca="false">G141*H141</f>
        <v>64</v>
      </c>
      <c r="J141" s="21" t="s">
        <v>280</v>
      </c>
    </row>
    <row r="142" s="16" customFormat="true" ht="20" hidden="false" customHeight="true" outlineLevel="0" collapsed="false">
      <c r="A142" s="12" t="n">
        <v>138</v>
      </c>
      <c r="B142" s="18" t="s">
        <v>373</v>
      </c>
      <c r="C142" s="25"/>
      <c r="D142" s="18" t="s">
        <v>393</v>
      </c>
      <c r="E142" s="22" t="s">
        <v>392</v>
      </c>
      <c r="F142" s="22" t="s">
        <v>183</v>
      </c>
      <c r="G142" s="18" t="n">
        <v>0.7</v>
      </c>
      <c r="H142" s="12" t="n">
        <v>80</v>
      </c>
      <c r="I142" s="12" t="n">
        <f aca="false">G142*H142</f>
        <v>56</v>
      </c>
      <c r="J142" s="21" t="s">
        <v>332</v>
      </c>
    </row>
    <row r="143" s="16" customFormat="true" ht="20" hidden="false" customHeight="true" outlineLevel="0" collapsed="false">
      <c r="A143" s="12" t="n">
        <v>139</v>
      </c>
      <c r="B143" s="18" t="s">
        <v>373</v>
      </c>
      <c r="C143" s="25"/>
      <c r="D143" s="18" t="s">
        <v>394</v>
      </c>
      <c r="E143" s="22" t="s">
        <v>389</v>
      </c>
      <c r="F143" s="22" t="s">
        <v>16</v>
      </c>
      <c r="G143" s="18" t="n">
        <v>0.8</v>
      </c>
      <c r="H143" s="12" t="n">
        <v>120</v>
      </c>
      <c r="I143" s="12" t="n">
        <f aca="false">G143*H143</f>
        <v>96</v>
      </c>
      <c r="J143" s="21" t="s">
        <v>395</v>
      </c>
    </row>
    <row r="144" s="16" customFormat="true" ht="20" hidden="false" customHeight="true" outlineLevel="0" collapsed="false">
      <c r="A144" s="12" t="n">
        <v>140</v>
      </c>
      <c r="B144" s="18" t="s">
        <v>373</v>
      </c>
      <c r="C144" s="25"/>
      <c r="D144" s="18" t="s">
        <v>396</v>
      </c>
      <c r="E144" s="22" t="s">
        <v>389</v>
      </c>
      <c r="F144" s="22" t="s">
        <v>16</v>
      </c>
      <c r="G144" s="18" t="n">
        <v>0.9</v>
      </c>
      <c r="H144" s="12" t="n">
        <v>120</v>
      </c>
      <c r="I144" s="12" t="n">
        <f aca="false">G144*H144</f>
        <v>108</v>
      </c>
      <c r="J144" s="12" t="s">
        <v>397</v>
      </c>
    </row>
    <row r="145" s="16" customFormat="true" ht="20" hidden="false" customHeight="true" outlineLevel="0" collapsed="false">
      <c r="A145" s="12" t="n">
        <v>141</v>
      </c>
      <c r="B145" s="18" t="s">
        <v>373</v>
      </c>
      <c r="C145" s="25"/>
      <c r="D145" s="18" t="s">
        <v>398</v>
      </c>
      <c r="E145" s="22" t="s">
        <v>399</v>
      </c>
      <c r="F145" s="22" t="s">
        <v>16</v>
      </c>
      <c r="G145" s="18" t="n">
        <v>4</v>
      </c>
      <c r="H145" s="12" t="n">
        <v>120</v>
      </c>
      <c r="I145" s="12" t="n">
        <f aca="false">G145*H145</f>
        <v>480</v>
      </c>
      <c r="J145" s="21" t="s">
        <v>400</v>
      </c>
    </row>
    <row r="146" s="16" customFormat="true" ht="20" hidden="false" customHeight="true" outlineLevel="0" collapsed="false">
      <c r="A146" s="12" t="n">
        <v>142</v>
      </c>
      <c r="B146" s="18" t="s">
        <v>373</v>
      </c>
      <c r="C146" s="25"/>
      <c r="D146" s="18" t="s">
        <v>401</v>
      </c>
      <c r="E146" s="22" t="s">
        <v>402</v>
      </c>
      <c r="F146" s="22" t="s">
        <v>16</v>
      </c>
      <c r="G146" s="18" t="n">
        <v>0.5</v>
      </c>
      <c r="H146" s="12" t="n">
        <v>120</v>
      </c>
      <c r="I146" s="12" t="n">
        <f aca="false">G146*H146</f>
        <v>60</v>
      </c>
      <c r="J146" s="21" t="s">
        <v>403</v>
      </c>
    </row>
    <row r="147" s="16" customFormat="true" ht="20" hidden="false" customHeight="true" outlineLevel="0" collapsed="false">
      <c r="A147" s="12" t="n">
        <v>143</v>
      </c>
      <c r="B147" s="18" t="s">
        <v>404</v>
      </c>
      <c r="C147" s="14" t="s">
        <v>405</v>
      </c>
      <c r="D147" s="30" t="s">
        <v>406</v>
      </c>
      <c r="E147" s="15" t="s">
        <v>407</v>
      </c>
      <c r="F147" s="15" t="s">
        <v>183</v>
      </c>
      <c r="G147" s="12" t="n">
        <v>1.2</v>
      </c>
      <c r="H147" s="12" t="n">
        <v>80</v>
      </c>
      <c r="I147" s="12" t="n">
        <f aca="false">G147*H147</f>
        <v>96</v>
      </c>
      <c r="J147" s="29" t="s">
        <v>120</v>
      </c>
    </row>
    <row r="148" s="16" customFormat="true" ht="20" hidden="false" customHeight="true" outlineLevel="0" collapsed="false">
      <c r="A148" s="12" t="n">
        <v>144</v>
      </c>
      <c r="B148" s="18" t="s">
        <v>404</v>
      </c>
      <c r="C148" s="14" t="s">
        <v>405</v>
      </c>
      <c r="D148" s="30" t="s">
        <v>408</v>
      </c>
      <c r="E148" s="15" t="s">
        <v>409</v>
      </c>
      <c r="F148" s="15" t="s">
        <v>16</v>
      </c>
      <c r="G148" s="12" t="n">
        <v>3.4</v>
      </c>
      <c r="H148" s="12" t="n">
        <v>120</v>
      </c>
      <c r="I148" s="12" t="n">
        <f aca="false">G148*H148</f>
        <v>408</v>
      </c>
      <c r="J148" s="29" t="s">
        <v>156</v>
      </c>
    </row>
    <row r="149" s="16" customFormat="true" ht="20" hidden="false" customHeight="true" outlineLevel="0" collapsed="false">
      <c r="A149" s="12" t="n">
        <v>145</v>
      </c>
      <c r="B149" s="18" t="s">
        <v>404</v>
      </c>
      <c r="C149" s="14" t="s">
        <v>405</v>
      </c>
      <c r="D149" s="30" t="s">
        <v>410</v>
      </c>
      <c r="E149" s="15" t="s">
        <v>350</v>
      </c>
      <c r="F149" s="15" t="s">
        <v>16</v>
      </c>
      <c r="G149" s="12" t="n">
        <v>2.8</v>
      </c>
      <c r="H149" s="12" t="n">
        <v>120</v>
      </c>
      <c r="I149" s="12" t="n">
        <f aca="false">G149*H149</f>
        <v>336</v>
      </c>
      <c r="J149" s="29" t="s">
        <v>411</v>
      </c>
    </row>
    <row r="150" s="16" customFormat="true" ht="20" hidden="false" customHeight="true" outlineLevel="0" collapsed="false">
      <c r="A150" s="12" t="n">
        <v>146</v>
      </c>
      <c r="B150" s="18" t="s">
        <v>404</v>
      </c>
      <c r="C150" s="14" t="s">
        <v>412</v>
      </c>
      <c r="D150" s="30" t="s">
        <v>413</v>
      </c>
      <c r="E150" s="15" t="s">
        <v>414</v>
      </c>
      <c r="F150" s="15" t="s">
        <v>238</v>
      </c>
      <c r="G150" s="12" t="n">
        <v>7.6</v>
      </c>
      <c r="H150" s="12" t="n">
        <v>80</v>
      </c>
      <c r="I150" s="12" t="n">
        <f aca="false">G150*H150</f>
        <v>608</v>
      </c>
      <c r="J150" s="29" t="s">
        <v>415</v>
      </c>
    </row>
    <row r="151" s="16" customFormat="true" ht="20" hidden="false" customHeight="true" outlineLevel="0" collapsed="false">
      <c r="A151" s="12" t="n">
        <v>147</v>
      </c>
      <c r="B151" s="18" t="s">
        <v>404</v>
      </c>
      <c r="C151" s="13" t="s">
        <v>412</v>
      </c>
      <c r="D151" s="13" t="s">
        <v>416</v>
      </c>
      <c r="E151" s="15" t="s">
        <v>417</v>
      </c>
      <c r="F151" s="15" t="s">
        <v>16</v>
      </c>
      <c r="G151" s="12" t="n">
        <v>4.6</v>
      </c>
      <c r="H151" s="12" t="n">
        <v>120</v>
      </c>
      <c r="I151" s="12" t="n">
        <f aca="false">G151*H151</f>
        <v>552</v>
      </c>
      <c r="J151" s="12" t="s">
        <v>415</v>
      </c>
    </row>
    <row r="152" s="16" customFormat="true" ht="20" hidden="false" customHeight="true" outlineLevel="0" collapsed="false">
      <c r="A152" s="12" t="n">
        <v>148</v>
      </c>
      <c r="B152" s="18" t="s">
        <v>404</v>
      </c>
      <c r="C152" s="13" t="s">
        <v>412</v>
      </c>
      <c r="D152" s="13" t="s">
        <v>418</v>
      </c>
      <c r="E152" s="15" t="s">
        <v>419</v>
      </c>
      <c r="F152" s="15" t="s">
        <v>16</v>
      </c>
      <c r="G152" s="12" t="n">
        <v>3.7</v>
      </c>
      <c r="H152" s="12" t="n">
        <v>120</v>
      </c>
      <c r="I152" s="12" t="n">
        <f aca="false">G152*H152</f>
        <v>444</v>
      </c>
      <c r="J152" s="12" t="s">
        <v>415</v>
      </c>
    </row>
    <row r="153" s="16" customFormat="true" ht="20" hidden="false" customHeight="true" outlineLevel="0" collapsed="false">
      <c r="A153" s="12" t="n">
        <v>149</v>
      </c>
      <c r="B153" s="18" t="s">
        <v>404</v>
      </c>
      <c r="C153" s="13" t="s">
        <v>420</v>
      </c>
      <c r="D153" s="13" t="s">
        <v>421</v>
      </c>
      <c r="E153" s="15" t="s">
        <v>422</v>
      </c>
      <c r="F153" s="15" t="s">
        <v>16</v>
      </c>
      <c r="G153" s="12" t="n">
        <v>3.2</v>
      </c>
      <c r="H153" s="12" t="n">
        <v>120</v>
      </c>
      <c r="I153" s="12" t="n">
        <f aca="false">G153*H153</f>
        <v>384</v>
      </c>
      <c r="J153" s="12" t="s">
        <v>423</v>
      </c>
    </row>
    <row r="154" s="16" customFormat="true" ht="20" hidden="false" customHeight="true" outlineLevel="0" collapsed="false">
      <c r="A154" s="12" t="n">
        <v>150</v>
      </c>
      <c r="B154" s="18" t="s">
        <v>404</v>
      </c>
      <c r="C154" s="13" t="s">
        <v>412</v>
      </c>
      <c r="D154" s="13" t="s">
        <v>424</v>
      </c>
      <c r="E154" s="15" t="s">
        <v>425</v>
      </c>
      <c r="F154" s="15" t="s">
        <v>16</v>
      </c>
      <c r="G154" s="12" t="n">
        <v>3.8</v>
      </c>
      <c r="H154" s="12" t="n">
        <v>120</v>
      </c>
      <c r="I154" s="12" t="n">
        <f aca="false">G154*H154</f>
        <v>456</v>
      </c>
      <c r="J154" s="12" t="s">
        <v>426</v>
      </c>
    </row>
    <row r="155" s="16" customFormat="true" ht="20" hidden="false" customHeight="true" outlineLevel="0" collapsed="false">
      <c r="A155" s="12" t="n">
        <v>151</v>
      </c>
      <c r="B155" s="18" t="s">
        <v>404</v>
      </c>
      <c r="C155" s="13" t="s">
        <v>412</v>
      </c>
      <c r="D155" s="13" t="s">
        <v>427</v>
      </c>
      <c r="E155" s="15" t="s">
        <v>428</v>
      </c>
      <c r="F155" s="15" t="s">
        <v>16</v>
      </c>
      <c r="G155" s="12" t="n">
        <v>3.3</v>
      </c>
      <c r="H155" s="12" t="n">
        <v>120</v>
      </c>
      <c r="I155" s="12" t="n">
        <f aca="false">G155*H155</f>
        <v>396</v>
      </c>
      <c r="J155" s="12" t="s">
        <v>415</v>
      </c>
    </row>
    <row r="156" s="16" customFormat="true" ht="20" hidden="false" customHeight="true" outlineLevel="0" collapsed="false">
      <c r="A156" s="12" t="n">
        <v>152</v>
      </c>
      <c r="B156" s="18" t="s">
        <v>404</v>
      </c>
      <c r="C156" s="13" t="s">
        <v>429</v>
      </c>
      <c r="D156" s="13" t="s">
        <v>430</v>
      </c>
      <c r="E156" s="15" t="s">
        <v>431</v>
      </c>
      <c r="F156" s="15" t="s">
        <v>122</v>
      </c>
      <c r="G156" s="12" t="n">
        <v>4.3</v>
      </c>
      <c r="H156" s="12" t="n">
        <v>80</v>
      </c>
      <c r="I156" s="12" t="n">
        <f aca="false">G156*H156</f>
        <v>344</v>
      </c>
      <c r="J156" s="12" t="s">
        <v>432</v>
      </c>
    </row>
    <row r="157" s="16" customFormat="true" ht="20" hidden="false" customHeight="true" outlineLevel="0" collapsed="false">
      <c r="A157" s="12" t="n">
        <v>153</v>
      </c>
      <c r="B157" s="18" t="s">
        <v>404</v>
      </c>
      <c r="C157" s="14" t="s">
        <v>405</v>
      </c>
      <c r="D157" s="31" t="s">
        <v>433</v>
      </c>
      <c r="E157" s="15" t="s">
        <v>350</v>
      </c>
      <c r="F157" s="15" t="s">
        <v>16</v>
      </c>
      <c r="G157" s="12" t="n">
        <v>4.8</v>
      </c>
      <c r="H157" s="12" t="n">
        <v>120</v>
      </c>
      <c r="I157" s="12" t="n">
        <f aca="false">G157*H157</f>
        <v>576</v>
      </c>
      <c r="J157" s="32" t="s">
        <v>45</v>
      </c>
    </row>
    <row r="158" s="16" customFormat="true" ht="20" hidden="false" customHeight="true" outlineLevel="0" collapsed="false">
      <c r="A158" s="12" t="n">
        <v>154</v>
      </c>
      <c r="B158" s="18" t="s">
        <v>404</v>
      </c>
      <c r="C158" s="18" t="s">
        <v>420</v>
      </c>
      <c r="D158" s="13" t="s">
        <v>434</v>
      </c>
      <c r="E158" s="15" t="s">
        <v>435</v>
      </c>
      <c r="F158" s="15" t="s">
        <v>16</v>
      </c>
      <c r="G158" s="12" t="n">
        <v>2.5</v>
      </c>
      <c r="H158" s="12" t="n">
        <v>120</v>
      </c>
      <c r="I158" s="12" t="n">
        <f aca="false">G158*H158</f>
        <v>300</v>
      </c>
      <c r="J158" s="33" t="s">
        <v>415</v>
      </c>
    </row>
    <row r="159" s="16" customFormat="true" ht="20" hidden="false" customHeight="true" outlineLevel="0" collapsed="false">
      <c r="A159" s="12" t="n">
        <v>155</v>
      </c>
      <c r="B159" s="18" t="s">
        <v>404</v>
      </c>
      <c r="C159" s="18" t="s">
        <v>420</v>
      </c>
      <c r="D159" s="13" t="s">
        <v>436</v>
      </c>
      <c r="E159" s="15" t="s">
        <v>437</v>
      </c>
      <c r="F159" s="15" t="s">
        <v>16</v>
      </c>
      <c r="G159" s="12" t="n">
        <v>2.3</v>
      </c>
      <c r="H159" s="12" t="n">
        <v>120</v>
      </c>
      <c r="I159" s="12" t="n">
        <f aca="false">G159*H159</f>
        <v>276</v>
      </c>
      <c r="J159" s="33" t="s">
        <v>438</v>
      </c>
    </row>
    <row r="160" s="16" customFormat="true" ht="20" hidden="false" customHeight="true" outlineLevel="0" collapsed="false">
      <c r="A160" s="12" t="n">
        <v>156</v>
      </c>
      <c r="B160" s="18" t="s">
        <v>404</v>
      </c>
      <c r="C160" s="13" t="s">
        <v>429</v>
      </c>
      <c r="D160" s="13" t="s">
        <v>439</v>
      </c>
      <c r="E160" s="15" t="s">
        <v>431</v>
      </c>
      <c r="F160" s="15" t="s">
        <v>16</v>
      </c>
      <c r="G160" s="12" t="n">
        <v>3</v>
      </c>
      <c r="H160" s="12" t="n">
        <v>120</v>
      </c>
      <c r="I160" s="12" t="n">
        <f aca="false">G160*H160</f>
        <v>360</v>
      </c>
      <c r="J160" s="34" t="s">
        <v>440</v>
      </c>
    </row>
    <row r="161" s="16" customFormat="true" ht="20" hidden="false" customHeight="true" outlineLevel="0" collapsed="false">
      <c r="A161" s="12" t="n">
        <v>157</v>
      </c>
      <c r="B161" s="18" t="s">
        <v>404</v>
      </c>
      <c r="C161" s="13" t="s">
        <v>429</v>
      </c>
      <c r="D161" s="13" t="s">
        <v>441</v>
      </c>
      <c r="E161" s="15" t="s">
        <v>232</v>
      </c>
      <c r="F161" s="15" t="s">
        <v>16</v>
      </c>
      <c r="G161" s="12" t="n">
        <v>4.2</v>
      </c>
      <c r="H161" s="12" t="n">
        <v>120</v>
      </c>
      <c r="I161" s="12" t="n">
        <f aca="false">G161*H161</f>
        <v>504</v>
      </c>
      <c r="J161" s="34" t="s">
        <v>442</v>
      </c>
    </row>
    <row r="162" s="16" customFormat="true" ht="20" hidden="false" customHeight="true" outlineLevel="0" collapsed="false">
      <c r="A162" s="12" t="n">
        <v>158</v>
      </c>
      <c r="B162" s="18" t="s">
        <v>404</v>
      </c>
      <c r="C162" s="13" t="s">
        <v>443</v>
      </c>
      <c r="D162" s="13" t="s">
        <v>444</v>
      </c>
      <c r="E162" s="15" t="s">
        <v>445</v>
      </c>
      <c r="F162" s="15" t="s">
        <v>16</v>
      </c>
      <c r="G162" s="12" t="n">
        <v>1.6</v>
      </c>
      <c r="H162" s="12" t="n">
        <v>120</v>
      </c>
      <c r="I162" s="12" t="n">
        <f aca="false">G162*H162</f>
        <v>192</v>
      </c>
      <c r="J162" s="34" t="s">
        <v>415</v>
      </c>
    </row>
    <row r="163" s="16" customFormat="true" ht="20" hidden="false" customHeight="true" outlineLevel="0" collapsed="false">
      <c r="A163" s="12" t="n">
        <v>159</v>
      </c>
      <c r="B163" s="18" t="s">
        <v>404</v>
      </c>
      <c r="C163" s="13" t="s">
        <v>443</v>
      </c>
      <c r="D163" s="13" t="s">
        <v>446</v>
      </c>
      <c r="E163" s="15" t="s">
        <v>402</v>
      </c>
      <c r="F163" s="15" t="s">
        <v>16</v>
      </c>
      <c r="G163" s="12" t="n">
        <v>1.2</v>
      </c>
      <c r="H163" s="12" t="n">
        <v>120</v>
      </c>
      <c r="I163" s="12" t="n">
        <f aca="false">G163*H163</f>
        <v>144</v>
      </c>
      <c r="J163" s="34" t="s">
        <v>426</v>
      </c>
    </row>
    <row r="164" s="16" customFormat="true" ht="20" hidden="false" customHeight="true" outlineLevel="0" collapsed="false">
      <c r="A164" s="12" t="n">
        <v>160</v>
      </c>
      <c r="B164" s="18" t="s">
        <v>404</v>
      </c>
      <c r="C164" s="13" t="s">
        <v>443</v>
      </c>
      <c r="D164" s="13" t="s">
        <v>447</v>
      </c>
      <c r="E164" s="15" t="s">
        <v>448</v>
      </c>
      <c r="F164" s="15" t="s">
        <v>16</v>
      </c>
      <c r="G164" s="12" t="n">
        <v>2.1</v>
      </c>
      <c r="H164" s="12" t="n">
        <v>120</v>
      </c>
      <c r="I164" s="12" t="n">
        <f aca="false">G164*H164</f>
        <v>252</v>
      </c>
      <c r="J164" s="34" t="s">
        <v>415</v>
      </c>
    </row>
    <row r="165" s="16" customFormat="true" ht="20" hidden="false" customHeight="true" outlineLevel="0" collapsed="false">
      <c r="A165" s="12" t="n">
        <v>161</v>
      </c>
      <c r="B165" s="18" t="s">
        <v>404</v>
      </c>
      <c r="C165" s="13" t="s">
        <v>443</v>
      </c>
      <c r="D165" s="13" t="s">
        <v>449</v>
      </c>
      <c r="E165" s="15" t="s">
        <v>450</v>
      </c>
      <c r="F165" s="15" t="s">
        <v>16</v>
      </c>
      <c r="G165" s="12" t="n">
        <v>1.3</v>
      </c>
      <c r="H165" s="12" t="n">
        <v>120</v>
      </c>
      <c r="I165" s="12" t="n">
        <f aca="false">G165*H165</f>
        <v>156</v>
      </c>
      <c r="J165" s="34" t="s">
        <v>49</v>
      </c>
    </row>
    <row r="166" s="16" customFormat="true" ht="20" hidden="false" customHeight="true" outlineLevel="0" collapsed="false">
      <c r="A166" s="12" t="n">
        <v>162</v>
      </c>
      <c r="B166" s="18" t="s">
        <v>404</v>
      </c>
      <c r="C166" s="13" t="s">
        <v>443</v>
      </c>
      <c r="D166" s="13" t="s">
        <v>451</v>
      </c>
      <c r="E166" s="15" t="s">
        <v>450</v>
      </c>
      <c r="F166" s="15" t="s">
        <v>16</v>
      </c>
      <c r="G166" s="12" t="n">
        <v>1.2</v>
      </c>
      <c r="H166" s="12" t="n">
        <v>120</v>
      </c>
      <c r="I166" s="12" t="n">
        <f aca="false">G166*H166</f>
        <v>144</v>
      </c>
      <c r="J166" s="34" t="s">
        <v>415</v>
      </c>
    </row>
    <row r="167" s="16" customFormat="true" ht="20" hidden="false" customHeight="true" outlineLevel="0" collapsed="false">
      <c r="A167" s="12" t="n">
        <v>163</v>
      </c>
      <c r="B167" s="18" t="s">
        <v>404</v>
      </c>
      <c r="C167" s="13" t="s">
        <v>443</v>
      </c>
      <c r="D167" s="13" t="s">
        <v>452</v>
      </c>
      <c r="E167" s="15" t="s">
        <v>450</v>
      </c>
      <c r="F167" s="15" t="s">
        <v>16</v>
      </c>
      <c r="G167" s="12" t="n">
        <v>2.2</v>
      </c>
      <c r="H167" s="12" t="n">
        <v>120</v>
      </c>
      <c r="I167" s="12" t="n">
        <f aca="false">G167*H167</f>
        <v>264</v>
      </c>
      <c r="J167" s="34" t="s">
        <v>415</v>
      </c>
    </row>
    <row r="168" s="16" customFormat="true" ht="20" hidden="false" customHeight="true" outlineLevel="0" collapsed="false">
      <c r="A168" s="12" t="n">
        <v>164</v>
      </c>
      <c r="B168" s="18" t="s">
        <v>404</v>
      </c>
      <c r="C168" s="13" t="s">
        <v>443</v>
      </c>
      <c r="D168" s="13" t="s">
        <v>453</v>
      </c>
      <c r="E168" s="15" t="s">
        <v>454</v>
      </c>
      <c r="F168" s="15" t="s">
        <v>16</v>
      </c>
      <c r="G168" s="12" t="n">
        <v>1.1</v>
      </c>
      <c r="H168" s="12" t="n">
        <v>120</v>
      </c>
      <c r="I168" s="12" t="n">
        <f aca="false">G168*H168</f>
        <v>132</v>
      </c>
      <c r="J168" s="34" t="s">
        <v>45</v>
      </c>
    </row>
    <row r="169" s="16" customFormat="true" ht="20" hidden="false" customHeight="true" outlineLevel="0" collapsed="false">
      <c r="A169" s="12" t="n">
        <v>165</v>
      </c>
      <c r="B169" s="18" t="s">
        <v>404</v>
      </c>
      <c r="C169" s="13" t="s">
        <v>443</v>
      </c>
      <c r="D169" s="13" t="s">
        <v>455</v>
      </c>
      <c r="E169" s="15" t="s">
        <v>456</v>
      </c>
      <c r="F169" s="15" t="s">
        <v>16</v>
      </c>
      <c r="G169" s="12" t="n">
        <v>2.3</v>
      </c>
      <c r="H169" s="12" t="n">
        <v>120</v>
      </c>
      <c r="I169" s="12" t="n">
        <f aca="false">G169*H169</f>
        <v>276</v>
      </c>
      <c r="J169" s="34" t="s">
        <v>165</v>
      </c>
    </row>
    <row r="170" s="16" customFormat="true" ht="20" hidden="false" customHeight="true" outlineLevel="0" collapsed="false">
      <c r="A170" s="12" t="n">
        <v>166</v>
      </c>
      <c r="B170" s="18" t="s">
        <v>404</v>
      </c>
      <c r="C170" s="13" t="s">
        <v>443</v>
      </c>
      <c r="D170" s="13" t="s">
        <v>457</v>
      </c>
      <c r="E170" s="15" t="s">
        <v>458</v>
      </c>
      <c r="F170" s="15" t="s">
        <v>16</v>
      </c>
      <c r="G170" s="12" t="n">
        <v>1.5</v>
      </c>
      <c r="H170" s="12" t="n">
        <v>120</v>
      </c>
      <c r="I170" s="12" t="n">
        <f aca="false">G170*H170</f>
        <v>180</v>
      </c>
      <c r="J170" s="34" t="s">
        <v>415</v>
      </c>
    </row>
    <row r="171" s="16" customFormat="true" ht="20" hidden="false" customHeight="true" outlineLevel="0" collapsed="false">
      <c r="A171" s="12" t="n">
        <v>167</v>
      </c>
      <c r="B171" s="18" t="s">
        <v>404</v>
      </c>
      <c r="C171" s="13" t="s">
        <v>443</v>
      </c>
      <c r="D171" s="13" t="s">
        <v>459</v>
      </c>
      <c r="E171" s="15" t="s">
        <v>419</v>
      </c>
      <c r="F171" s="15" t="s">
        <v>16</v>
      </c>
      <c r="G171" s="12" t="n">
        <v>3.3</v>
      </c>
      <c r="H171" s="12" t="n">
        <v>120</v>
      </c>
      <c r="I171" s="12" t="n">
        <f aca="false">G171*H171</f>
        <v>396</v>
      </c>
      <c r="J171" s="34" t="s">
        <v>274</v>
      </c>
    </row>
    <row r="172" s="16" customFormat="true" ht="20" hidden="false" customHeight="true" outlineLevel="0" collapsed="false">
      <c r="A172" s="12" t="n">
        <v>168</v>
      </c>
      <c r="B172" s="18" t="s">
        <v>404</v>
      </c>
      <c r="C172" s="13" t="s">
        <v>412</v>
      </c>
      <c r="D172" s="13" t="s">
        <v>460</v>
      </c>
      <c r="E172" s="15" t="s">
        <v>350</v>
      </c>
      <c r="F172" s="15" t="s">
        <v>16</v>
      </c>
      <c r="G172" s="12" t="n">
        <v>1.2</v>
      </c>
      <c r="H172" s="12" t="n">
        <v>120</v>
      </c>
      <c r="I172" s="12" t="n">
        <f aca="false">G172*H172</f>
        <v>144</v>
      </c>
      <c r="J172" s="34" t="s">
        <v>415</v>
      </c>
    </row>
    <row r="173" s="16" customFormat="true" ht="20" hidden="false" customHeight="true" outlineLevel="0" collapsed="false">
      <c r="A173" s="12" t="n">
        <v>169</v>
      </c>
      <c r="B173" s="18" t="s">
        <v>404</v>
      </c>
      <c r="C173" s="13" t="s">
        <v>412</v>
      </c>
      <c r="D173" s="13" t="s">
        <v>461</v>
      </c>
      <c r="E173" s="15" t="s">
        <v>425</v>
      </c>
      <c r="F173" s="15" t="s">
        <v>16</v>
      </c>
      <c r="G173" s="12" t="n">
        <v>1.5</v>
      </c>
      <c r="H173" s="12" t="n">
        <v>120</v>
      </c>
      <c r="I173" s="12" t="n">
        <f aca="false">G173*H173</f>
        <v>180</v>
      </c>
      <c r="J173" s="34" t="s">
        <v>160</v>
      </c>
    </row>
    <row r="174" s="16" customFormat="true" ht="20" hidden="false" customHeight="true" outlineLevel="0" collapsed="false">
      <c r="A174" s="12" t="n">
        <v>170</v>
      </c>
      <c r="B174" s="18" t="s">
        <v>404</v>
      </c>
      <c r="C174" s="13" t="s">
        <v>412</v>
      </c>
      <c r="D174" s="13" t="s">
        <v>462</v>
      </c>
      <c r="E174" s="15" t="s">
        <v>463</v>
      </c>
      <c r="F174" s="15" t="s">
        <v>16</v>
      </c>
      <c r="G174" s="12" t="n">
        <v>2.3</v>
      </c>
      <c r="H174" s="12" t="n">
        <v>120</v>
      </c>
      <c r="I174" s="12" t="n">
        <f aca="false">G174*H174</f>
        <v>276</v>
      </c>
      <c r="J174" s="34" t="s">
        <v>83</v>
      </c>
    </row>
    <row r="175" s="16" customFormat="true" ht="20" hidden="false" customHeight="true" outlineLevel="0" collapsed="false">
      <c r="A175" s="12" t="n">
        <v>171</v>
      </c>
      <c r="B175" s="18" t="s">
        <v>404</v>
      </c>
      <c r="C175" s="13" t="s">
        <v>412</v>
      </c>
      <c r="D175" s="13" t="s">
        <v>413</v>
      </c>
      <c r="E175" s="15" t="s">
        <v>350</v>
      </c>
      <c r="F175" s="15" t="s">
        <v>16</v>
      </c>
      <c r="G175" s="12" t="n">
        <v>1.8</v>
      </c>
      <c r="H175" s="12" t="n">
        <v>120</v>
      </c>
      <c r="I175" s="12" t="n">
        <f aca="false">G175*H175</f>
        <v>216</v>
      </c>
      <c r="J175" s="34" t="s">
        <v>415</v>
      </c>
    </row>
    <row r="176" s="16" customFormat="true" ht="20" hidden="false" customHeight="true" outlineLevel="0" collapsed="false">
      <c r="A176" s="12" t="n">
        <v>172</v>
      </c>
      <c r="B176" s="18" t="s">
        <v>404</v>
      </c>
      <c r="C176" s="13" t="s">
        <v>412</v>
      </c>
      <c r="D176" s="13" t="s">
        <v>464</v>
      </c>
      <c r="E176" s="15" t="s">
        <v>465</v>
      </c>
      <c r="F176" s="15" t="s">
        <v>16</v>
      </c>
      <c r="G176" s="12" t="n">
        <v>2.2</v>
      </c>
      <c r="H176" s="12" t="n">
        <v>120</v>
      </c>
      <c r="I176" s="12" t="n">
        <f aca="false">G176*H176</f>
        <v>264</v>
      </c>
      <c r="J176" s="34" t="s">
        <v>376</v>
      </c>
    </row>
    <row r="177" s="16" customFormat="true" ht="20" hidden="false" customHeight="true" outlineLevel="0" collapsed="false">
      <c r="A177" s="12" t="n">
        <v>173</v>
      </c>
      <c r="B177" s="18" t="s">
        <v>404</v>
      </c>
      <c r="C177" s="13" t="s">
        <v>412</v>
      </c>
      <c r="D177" s="13" t="s">
        <v>466</v>
      </c>
      <c r="E177" s="15" t="s">
        <v>350</v>
      </c>
      <c r="F177" s="15" t="s">
        <v>16</v>
      </c>
      <c r="G177" s="12" t="n">
        <v>2.2</v>
      </c>
      <c r="H177" s="12" t="n">
        <v>120</v>
      </c>
      <c r="I177" s="12" t="n">
        <f aca="false">G177*H177</f>
        <v>264</v>
      </c>
      <c r="J177" s="21" t="s">
        <v>415</v>
      </c>
    </row>
    <row r="178" s="16" customFormat="true" ht="20" hidden="false" customHeight="true" outlineLevel="0" collapsed="false">
      <c r="A178" s="12" t="n">
        <v>174</v>
      </c>
      <c r="B178" s="18" t="s">
        <v>404</v>
      </c>
      <c r="C178" s="13" t="s">
        <v>412</v>
      </c>
      <c r="D178" s="13" t="s">
        <v>467</v>
      </c>
      <c r="E178" s="15" t="s">
        <v>425</v>
      </c>
      <c r="F178" s="15" t="s">
        <v>16</v>
      </c>
      <c r="G178" s="12" t="n">
        <v>1.2</v>
      </c>
      <c r="H178" s="12" t="n">
        <v>120</v>
      </c>
      <c r="I178" s="12" t="n">
        <f aca="false">G178*H178</f>
        <v>144</v>
      </c>
      <c r="J178" s="34" t="s">
        <v>415</v>
      </c>
    </row>
    <row r="179" s="16" customFormat="true" ht="20" hidden="false" customHeight="true" outlineLevel="0" collapsed="false">
      <c r="A179" s="12" t="n">
        <v>175</v>
      </c>
      <c r="B179" s="18" t="s">
        <v>404</v>
      </c>
      <c r="C179" s="13" t="s">
        <v>412</v>
      </c>
      <c r="D179" s="13" t="s">
        <v>468</v>
      </c>
      <c r="E179" s="15" t="s">
        <v>350</v>
      </c>
      <c r="F179" s="15" t="s">
        <v>16</v>
      </c>
      <c r="G179" s="12" t="n">
        <v>1.1</v>
      </c>
      <c r="H179" s="12" t="n">
        <v>120</v>
      </c>
      <c r="I179" s="12" t="n">
        <f aca="false">G179*H179</f>
        <v>132</v>
      </c>
      <c r="J179" s="34" t="s">
        <v>415</v>
      </c>
    </row>
    <row r="180" s="16" customFormat="true" ht="20" hidden="false" customHeight="true" outlineLevel="0" collapsed="false">
      <c r="A180" s="12" t="n">
        <v>176</v>
      </c>
      <c r="B180" s="18" t="s">
        <v>404</v>
      </c>
      <c r="C180" s="13" t="s">
        <v>412</v>
      </c>
      <c r="D180" s="13" t="s">
        <v>469</v>
      </c>
      <c r="E180" s="15" t="s">
        <v>470</v>
      </c>
      <c r="F180" s="15" t="s">
        <v>16</v>
      </c>
      <c r="G180" s="12" t="n">
        <v>1.5</v>
      </c>
      <c r="H180" s="12" t="n">
        <v>120</v>
      </c>
      <c r="I180" s="12" t="n">
        <f aca="false">G180*H180</f>
        <v>180</v>
      </c>
      <c r="J180" s="34" t="s">
        <v>165</v>
      </c>
    </row>
    <row r="181" s="16" customFormat="true" ht="20" hidden="false" customHeight="true" outlineLevel="0" collapsed="false">
      <c r="A181" s="12" t="n">
        <v>177</v>
      </c>
      <c r="B181" s="18" t="s">
        <v>404</v>
      </c>
      <c r="C181" s="13" t="s">
        <v>412</v>
      </c>
      <c r="D181" s="13" t="s">
        <v>471</v>
      </c>
      <c r="E181" s="15" t="s">
        <v>350</v>
      </c>
      <c r="F181" s="15" t="s">
        <v>16</v>
      </c>
      <c r="G181" s="12" t="n">
        <v>1.2</v>
      </c>
      <c r="H181" s="12" t="n">
        <v>120</v>
      </c>
      <c r="I181" s="12" t="n">
        <f aca="false">G181*H181</f>
        <v>144</v>
      </c>
      <c r="J181" s="21" t="s">
        <v>45</v>
      </c>
    </row>
    <row r="182" s="16" customFormat="true" ht="20" hidden="false" customHeight="true" outlineLevel="0" collapsed="false">
      <c r="A182" s="12" t="n">
        <v>178</v>
      </c>
      <c r="B182" s="18" t="s">
        <v>404</v>
      </c>
      <c r="C182" s="13" t="s">
        <v>412</v>
      </c>
      <c r="D182" s="13" t="s">
        <v>472</v>
      </c>
      <c r="E182" s="15" t="s">
        <v>417</v>
      </c>
      <c r="F182" s="15" t="s">
        <v>16</v>
      </c>
      <c r="G182" s="12" t="n">
        <v>1.3</v>
      </c>
      <c r="H182" s="12" t="n">
        <v>120</v>
      </c>
      <c r="I182" s="12" t="n">
        <f aca="false">G182*H182</f>
        <v>156</v>
      </c>
      <c r="J182" s="34" t="s">
        <v>473</v>
      </c>
    </row>
    <row r="183" s="16" customFormat="true" ht="20" hidden="false" customHeight="true" outlineLevel="0" collapsed="false">
      <c r="A183" s="12" t="n">
        <v>179</v>
      </c>
      <c r="B183" s="18" t="s">
        <v>404</v>
      </c>
      <c r="C183" s="13" t="s">
        <v>412</v>
      </c>
      <c r="D183" s="13" t="s">
        <v>474</v>
      </c>
      <c r="E183" s="15" t="s">
        <v>350</v>
      </c>
      <c r="F183" s="15" t="s">
        <v>16</v>
      </c>
      <c r="G183" s="12" t="n">
        <v>1.2</v>
      </c>
      <c r="H183" s="12" t="n">
        <v>120</v>
      </c>
      <c r="I183" s="12" t="n">
        <f aca="false">G183*H183</f>
        <v>144</v>
      </c>
      <c r="J183" s="34" t="s">
        <v>415</v>
      </c>
    </row>
    <row r="184" s="16" customFormat="true" ht="20" hidden="false" customHeight="true" outlineLevel="0" collapsed="false">
      <c r="A184" s="12" t="n">
        <v>180</v>
      </c>
      <c r="B184" s="18" t="s">
        <v>404</v>
      </c>
      <c r="C184" s="13" t="s">
        <v>412</v>
      </c>
      <c r="D184" s="13" t="s">
        <v>475</v>
      </c>
      <c r="E184" s="15" t="s">
        <v>417</v>
      </c>
      <c r="F184" s="15" t="s">
        <v>16</v>
      </c>
      <c r="G184" s="12" t="n">
        <v>0.6</v>
      </c>
      <c r="H184" s="12" t="n">
        <v>120</v>
      </c>
      <c r="I184" s="12" t="n">
        <f aca="false">G184*H184</f>
        <v>72</v>
      </c>
      <c r="J184" s="34" t="s">
        <v>415</v>
      </c>
    </row>
    <row r="185" s="16" customFormat="true" ht="20" hidden="false" customHeight="true" outlineLevel="0" collapsed="false">
      <c r="A185" s="12" t="n">
        <v>181</v>
      </c>
      <c r="B185" s="18" t="s">
        <v>476</v>
      </c>
      <c r="C185" s="13" t="s">
        <v>477</v>
      </c>
      <c r="D185" s="13" t="s">
        <v>478</v>
      </c>
      <c r="E185" s="15" t="s">
        <v>479</v>
      </c>
      <c r="F185" s="22" t="s">
        <v>16</v>
      </c>
      <c r="G185" s="12" t="n">
        <v>1</v>
      </c>
      <c r="H185" s="12" t="n">
        <v>120</v>
      </c>
      <c r="I185" s="12" t="n">
        <f aca="false">G185*H185</f>
        <v>120</v>
      </c>
      <c r="J185" s="12" t="s">
        <v>480</v>
      </c>
    </row>
    <row r="186" s="16" customFormat="true" ht="20" hidden="false" customHeight="true" outlineLevel="0" collapsed="false">
      <c r="A186" s="12" t="n">
        <v>182</v>
      </c>
      <c r="B186" s="18" t="s">
        <v>476</v>
      </c>
      <c r="C186" s="13" t="s">
        <v>477</v>
      </c>
      <c r="D186" s="13" t="s">
        <v>478</v>
      </c>
      <c r="E186" s="15" t="s">
        <v>479</v>
      </c>
      <c r="F186" s="15" t="s">
        <v>238</v>
      </c>
      <c r="G186" s="12" t="n">
        <v>5</v>
      </c>
      <c r="H186" s="12" t="n">
        <v>80</v>
      </c>
      <c r="I186" s="12" t="n">
        <f aca="false">G186*H186</f>
        <v>400</v>
      </c>
      <c r="J186" s="12" t="s">
        <v>480</v>
      </c>
    </row>
    <row r="187" s="16" customFormat="true" ht="20" hidden="false" customHeight="true" outlineLevel="0" collapsed="false">
      <c r="A187" s="12" t="n">
        <v>183</v>
      </c>
      <c r="B187" s="13" t="s">
        <v>481</v>
      </c>
      <c r="C187" s="13" t="s">
        <v>482</v>
      </c>
      <c r="D187" s="13" t="s">
        <v>483</v>
      </c>
      <c r="E187" s="24" t="s">
        <v>484</v>
      </c>
      <c r="F187" s="35" t="s">
        <v>122</v>
      </c>
      <c r="G187" s="18" t="n">
        <v>2.5</v>
      </c>
      <c r="H187" s="12" t="n">
        <v>80</v>
      </c>
      <c r="I187" s="12" t="n">
        <f aca="false">G187*H187</f>
        <v>200</v>
      </c>
      <c r="J187" s="12" t="s">
        <v>440</v>
      </c>
    </row>
    <row r="188" s="16" customFormat="true" ht="20" hidden="false" customHeight="true" outlineLevel="0" collapsed="false">
      <c r="A188" s="12" t="n">
        <v>184</v>
      </c>
      <c r="B188" s="13" t="s">
        <v>481</v>
      </c>
      <c r="C188" s="13" t="s">
        <v>482</v>
      </c>
      <c r="D188" s="13" t="s">
        <v>483</v>
      </c>
      <c r="E188" s="24" t="s">
        <v>484</v>
      </c>
      <c r="F188" s="35" t="s">
        <v>60</v>
      </c>
      <c r="G188" s="18" t="n">
        <v>1.5</v>
      </c>
      <c r="H188" s="12" t="n">
        <v>80</v>
      </c>
      <c r="I188" s="12" t="n">
        <f aca="false">G188*H188</f>
        <v>120</v>
      </c>
      <c r="J188" s="12" t="s">
        <v>440</v>
      </c>
    </row>
    <row r="189" s="16" customFormat="true" ht="20" hidden="false" customHeight="true" outlineLevel="0" collapsed="false">
      <c r="A189" s="12" t="n">
        <v>185</v>
      </c>
      <c r="B189" s="13" t="s">
        <v>481</v>
      </c>
      <c r="C189" s="13" t="s">
        <v>482</v>
      </c>
      <c r="D189" s="13" t="s">
        <v>483</v>
      </c>
      <c r="E189" s="24" t="s">
        <v>484</v>
      </c>
      <c r="F189" s="35" t="s">
        <v>16</v>
      </c>
      <c r="G189" s="18" t="n">
        <v>3.5</v>
      </c>
      <c r="H189" s="12" t="n">
        <v>120</v>
      </c>
      <c r="I189" s="12" t="n">
        <f aca="false">G189*H189</f>
        <v>420</v>
      </c>
      <c r="J189" s="12" t="s">
        <v>440</v>
      </c>
    </row>
    <row r="190" s="16" customFormat="true" ht="20" hidden="false" customHeight="true" outlineLevel="0" collapsed="false">
      <c r="A190" s="12" t="n">
        <v>186</v>
      </c>
      <c r="B190" s="13" t="s">
        <v>481</v>
      </c>
      <c r="C190" s="13" t="s">
        <v>482</v>
      </c>
      <c r="D190" s="13" t="s">
        <v>485</v>
      </c>
      <c r="E190" s="24" t="s">
        <v>484</v>
      </c>
      <c r="F190" s="35" t="s">
        <v>16</v>
      </c>
      <c r="G190" s="18" t="n">
        <v>8</v>
      </c>
      <c r="H190" s="12" t="n">
        <v>120</v>
      </c>
      <c r="I190" s="12" t="n">
        <f aca="false">G190*H190</f>
        <v>960</v>
      </c>
      <c r="J190" s="12" t="s">
        <v>486</v>
      </c>
    </row>
    <row r="191" s="16" customFormat="true" ht="20" hidden="false" customHeight="true" outlineLevel="0" collapsed="false">
      <c r="A191" s="12" t="n">
        <v>187</v>
      </c>
      <c r="B191" s="13" t="s">
        <v>481</v>
      </c>
      <c r="C191" s="13" t="s">
        <v>482</v>
      </c>
      <c r="D191" s="13" t="s">
        <v>485</v>
      </c>
      <c r="E191" s="24" t="s">
        <v>484</v>
      </c>
      <c r="F191" s="35" t="s">
        <v>16</v>
      </c>
      <c r="G191" s="18" t="n">
        <v>3</v>
      </c>
      <c r="H191" s="12" t="n">
        <v>120</v>
      </c>
      <c r="I191" s="12" t="n">
        <f aca="false">G191*H191</f>
        <v>360</v>
      </c>
      <c r="J191" s="12" t="s">
        <v>486</v>
      </c>
    </row>
    <row r="192" s="16" customFormat="true" ht="20" hidden="false" customHeight="true" outlineLevel="0" collapsed="false">
      <c r="A192" s="12" t="n">
        <v>188</v>
      </c>
      <c r="B192" s="13" t="s">
        <v>487</v>
      </c>
      <c r="C192" s="36" t="s">
        <v>412</v>
      </c>
      <c r="D192" s="37" t="s">
        <v>488</v>
      </c>
      <c r="E192" s="38" t="s">
        <v>489</v>
      </c>
      <c r="F192" s="39" t="s">
        <v>16</v>
      </c>
      <c r="G192" s="40" t="n">
        <v>7.3</v>
      </c>
      <c r="H192" s="41" t="n">
        <v>120</v>
      </c>
      <c r="I192" s="12" t="n">
        <f aca="false">G192*H192</f>
        <v>876</v>
      </c>
      <c r="J192" s="21" t="s">
        <v>490</v>
      </c>
    </row>
    <row r="193" s="16" customFormat="true" ht="20" hidden="false" customHeight="true" outlineLevel="0" collapsed="false">
      <c r="A193" s="12" t="n">
        <v>189</v>
      </c>
      <c r="B193" s="13" t="s">
        <v>487</v>
      </c>
      <c r="C193" s="36" t="s">
        <v>491</v>
      </c>
      <c r="D193" s="37" t="s">
        <v>492</v>
      </c>
      <c r="E193" s="38" t="s">
        <v>489</v>
      </c>
      <c r="F193" s="39" t="s">
        <v>16</v>
      </c>
      <c r="G193" s="40" t="n">
        <v>2.3</v>
      </c>
      <c r="H193" s="41" t="n">
        <v>120</v>
      </c>
      <c r="I193" s="12" t="n">
        <f aca="false">G193*H193</f>
        <v>276</v>
      </c>
      <c r="J193" s="21" t="s">
        <v>493</v>
      </c>
    </row>
    <row r="194" s="16" customFormat="true" ht="20" hidden="false" customHeight="true" outlineLevel="0" collapsed="false">
      <c r="A194" s="12" t="n">
        <v>190</v>
      </c>
      <c r="B194" s="13" t="s">
        <v>487</v>
      </c>
      <c r="C194" s="36" t="s">
        <v>491</v>
      </c>
      <c r="D194" s="37" t="s">
        <v>494</v>
      </c>
      <c r="E194" s="39" t="s">
        <v>495</v>
      </c>
      <c r="F194" s="39" t="s">
        <v>16</v>
      </c>
      <c r="G194" s="40" t="n">
        <v>2.2</v>
      </c>
      <c r="H194" s="41" t="n">
        <v>120</v>
      </c>
      <c r="I194" s="12" t="n">
        <f aca="false">G194*H194</f>
        <v>264</v>
      </c>
      <c r="J194" s="21" t="s">
        <v>496</v>
      </c>
    </row>
    <row r="195" s="16" customFormat="true" ht="20" hidden="false" customHeight="true" outlineLevel="0" collapsed="false">
      <c r="A195" s="12" t="n">
        <v>191</v>
      </c>
      <c r="B195" s="13" t="s">
        <v>487</v>
      </c>
      <c r="C195" s="36" t="s">
        <v>497</v>
      </c>
      <c r="D195" s="37" t="s">
        <v>498</v>
      </c>
      <c r="E195" s="39" t="s">
        <v>495</v>
      </c>
      <c r="F195" s="39" t="s">
        <v>16</v>
      </c>
      <c r="G195" s="40" t="n">
        <v>2</v>
      </c>
      <c r="H195" s="41" t="n">
        <v>120</v>
      </c>
      <c r="I195" s="12" t="n">
        <f aca="false">G195*H195</f>
        <v>240</v>
      </c>
      <c r="J195" s="21" t="s">
        <v>135</v>
      </c>
    </row>
    <row r="196" s="16" customFormat="true" ht="20" hidden="false" customHeight="true" outlineLevel="0" collapsed="false">
      <c r="A196" s="12" t="n">
        <v>192</v>
      </c>
      <c r="B196" s="13" t="s">
        <v>487</v>
      </c>
      <c r="C196" s="36" t="s">
        <v>497</v>
      </c>
      <c r="D196" s="37" t="s">
        <v>499</v>
      </c>
      <c r="E196" s="39" t="s">
        <v>495</v>
      </c>
      <c r="F196" s="39" t="s">
        <v>16</v>
      </c>
      <c r="G196" s="40" t="n">
        <v>2.3</v>
      </c>
      <c r="H196" s="41" t="n">
        <v>120</v>
      </c>
      <c r="I196" s="12" t="n">
        <f aca="false">G196*H196</f>
        <v>276</v>
      </c>
      <c r="J196" s="21" t="s">
        <v>500</v>
      </c>
    </row>
    <row r="197" s="16" customFormat="true" ht="20" hidden="false" customHeight="true" outlineLevel="0" collapsed="false">
      <c r="A197" s="12" t="n">
        <v>193</v>
      </c>
      <c r="B197" s="13" t="s">
        <v>487</v>
      </c>
      <c r="C197" s="36" t="s">
        <v>412</v>
      </c>
      <c r="D197" s="37" t="s">
        <v>501</v>
      </c>
      <c r="E197" s="39" t="s">
        <v>495</v>
      </c>
      <c r="F197" s="39" t="s">
        <v>16</v>
      </c>
      <c r="G197" s="40" t="n">
        <v>2</v>
      </c>
      <c r="H197" s="41" t="n">
        <v>120</v>
      </c>
      <c r="I197" s="12" t="n">
        <f aca="false">G197*H197</f>
        <v>240</v>
      </c>
      <c r="J197" s="21" t="s">
        <v>502</v>
      </c>
    </row>
    <row r="198" s="16" customFormat="true" ht="20" hidden="false" customHeight="true" outlineLevel="0" collapsed="false">
      <c r="A198" s="12" t="n">
        <v>194</v>
      </c>
      <c r="B198" s="13" t="s">
        <v>487</v>
      </c>
      <c r="C198" s="36" t="s">
        <v>412</v>
      </c>
      <c r="D198" s="37" t="s">
        <v>503</v>
      </c>
      <c r="E198" s="39" t="s">
        <v>495</v>
      </c>
      <c r="F198" s="39" t="s">
        <v>16</v>
      </c>
      <c r="G198" s="40" t="n">
        <v>4.6</v>
      </c>
      <c r="H198" s="41" t="n">
        <v>120</v>
      </c>
      <c r="I198" s="12" t="n">
        <f aca="false">G198*H198</f>
        <v>552</v>
      </c>
      <c r="J198" s="21" t="s">
        <v>493</v>
      </c>
    </row>
    <row r="199" s="16" customFormat="true" ht="20" hidden="false" customHeight="true" outlineLevel="0" collapsed="false">
      <c r="A199" s="12" t="n">
        <v>195</v>
      </c>
      <c r="B199" s="13" t="s">
        <v>487</v>
      </c>
      <c r="C199" s="36" t="s">
        <v>412</v>
      </c>
      <c r="D199" s="37" t="s">
        <v>504</v>
      </c>
      <c r="E199" s="39" t="s">
        <v>495</v>
      </c>
      <c r="F199" s="39" t="s">
        <v>16</v>
      </c>
      <c r="G199" s="40" t="n">
        <v>6.3</v>
      </c>
      <c r="H199" s="41" t="n">
        <v>120</v>
      </c>
      <c r="I199" s="12" t="n">
        <f aca="false">G199*H199</f>
        <v>756</v>
      </c>
      <c r="J199" s="21" t="s">
        <v>244</v>
      </c>
    </row>
    <row r="200" s="16" customFormat="true" ht="20" hidden="false" customHeight="true" outlineLevel="0" collapsed="false">
      <c r="A200" s="12" t="n">
        <v>196</v>
      </c>
      <c r="B200" s="13" t="s">
        <v>487</v>
      </c>
      <c r="C200" s="36" t="s">
        <v>412</v>
      </c>
      <c r="D200" s="37" t="s">
        <v>505</v>
      </c>
      <c r="E200" s="39" t="s">
        <v>495</v>
      </c>
      <c r="F200" s="39" t="s">
        <v>16</v>
      </c>
      <c r="G200" s="40" t="n">
        <v>1.5</v>
      </c>
      <c r="H200" s="41" t="n">
        <v>120</v>
      </c>
      <c r="I200" s="12" t="n">
        <f aca="false">G200*H200</f>
        <v>180</v>
      </c>
      <c r="J200" s="21" t="s">
        <v>506</v>
      </c>
    </row>
    <row r="201" s="16" customFormat="true" ht="20" hidden="false" customHeight="true" outlineLevel="0" collapsed="false">
      <c r="A201" s="12" t="n">
        <v>197</v>
      </c>
      <c r="B201" s="13" t="s">
        <v>487</v>
      </c>
      <c r="C201" s="36" t="s">
        <v>248</v>
      </c>
      <c r="D201" s="37" t="s">
        <v>507</v>
      </c>
      <c r="E201" s="38" t="s">
        <v>508</v>
      </c>
      <c r="F201" s="39" t="s">
        <v>16</v>
      </c>
      <c r="G201" s="40" t="n">
        <v>21.9</v>
      </c>
      <c r="H201" s="41" t="n">
        <v>120</v>
      </c>
      <c r="I201" s="12" t="n">
        <f aca="false">G201*H201</f>
        <v>2628</v>
      </c>
      <c r="J201" s="21" t="s">
        <v>496</v>
      </c>
    </row>
    <row r="202" s="16" customFormat="true" ht="20" hidden="false" customHeight="true" outlineLevel="0" collapsed="false">
      <c r="A202" s="12" t="n">
        <v>198</v>
      </c>
      <c r="B202" s="13" t="s">
        <v>487</v>
      </c>
      <c r="C202" s="36" t="s">
        <v>248</v>
      </c>
      <c r="D202" s="37" t="s">
        <v>509</v>
      </c>
      <c r="E202" s="38" t="s">
        <v>510</v>
      </c>
      <c r="F202" s="39" t="s">
        <v>16</v>
      </c>
      <c r="G202" s="40" t="n">
        <v>5.3</v>
      </c>
      <c r="H202" s="41" t="n">
        <v>120</v>
      </c>
      <c r="I202" s="12" t="n">
        <f aca="false">G202*H202</f>
        <v>636</v>
      </c>
      <c r="J202" s="21" t="s">
        <v>496</v>
      </c>
    </row>
    <row r="203" s="16" customFormat="true" ht="20" hidden="false" customHeight="true" outlineLevel="0" collapsed="false">
      <c r="A203" s="12" t="n">
        <v>199</v>
      </c>
      <c r="B203" s="13" t="s">
        <v>487</v>
      </c>
      <c r="C203" s="36" t="s">
        <v>491</v>
      </c>
      <c r="D203" s="37" t="s">
        <v>494</v>
      </c>
      <c r="E203" s="38" t="s">
        <v>511</v>
      </c>
      <c r="F203" s="39" t="s">
        <v>122</v>
      </c>
      <c r="G203" s="40" t="n">
        <v>0.2</v>
      </c>
      <c r="H203" s="41" t="n">
        <v>80</v>
      </c>
      <c r="I203" s="12" t="n">
        <f aca="false">G203*H203</f>
        <v>16</v>
      </c>
      <c r="J203" s="21" t="s">
        <v>496</v>
      </c>
    </row>
    <row r="204" s="16" customFormat="true" ht="20" hidden="false" customHeight="true" outlineLevel="0" collapsed="false">
      <c r="A204" s="12" t="n">
        <v>200</v>
      </c>
      <c r="B204" s="13" t="s">
        <v>487</v>
      </c>
      <c r="C204" s="36" t="s">
        <v>497</v>
      </c>
      <c r="D204" s="37" t="s">
        <v>499</v>
      </c>
      <c r="E204" s="38" t="s">
        <v>511</v>
      </c>
      <c r="F204" s="39" t="s">
        <v>122</v>
      </c>
      <c r="G204" s="40" t="n">
        <v>0.3</v>
      </c>
      <c r="H204" s="41" t="n">
        <v>80</v>
      </c>
      <c r="I204" s="12" t="n">
        <f aca="false">G204*H204</f>
        <v>24</v>
      </c>
      <c r="J204" s="21" t="s">
        <v>500</v>
      </c>
    </row>
    <row r="205" s="16" customFormat="true" ht="20" hidden="false" customHeight="true" outlineLevel="0" collapsed="false">
      <c r="A205" s="12" t="n">
        <v>201</v>
      </c>
      <c r="B205" s="13" t="s">
        <v>487</v>
      </c>
      <c r="C205" s="36" t="s">
        <v>412</v>
      </c>
      <c r="D205" s="37" t="s">
        <v>504</v>
      </c>
      <c r="E205" s="38" t="s">
        <v>511</v>
      </c>
      <c r="F205" s="39" t="s">
        <v>122</v>
      </c>
      <c r="G205" s="40" t="n">
        <v>0.1</v>
      </c>
      <c r="H205" s="41" t="n">
        <v>80</v>
      </c>
      <c r="I205" s="12" t="n">
        <f aca="false">G205*H205</f>
        <v>8</v>
      </c>
      <c r="J205" s="21" t="s">
        <v>244</v>
      </c>
    </row>
    <row r="206" s="16" customFormat="true" ht="20" hidden="false" customHeight="true" outlineLevel="0" collapsed="false">
      <c r="A206" s="12" t="n">
        <v>202</v>
      </c>
      <c r="B206" s="13" t="s">
        <v>487</v>
      </c>
      <c r="C206" s="36" t="s">
        <v>412</v>
      </c>
      <c r="D206" s="37" t="s">
        <v>512</v>
      </c>
      <c r="E206" s="38" t="s">
        <v>513</v>
      </c>
      <c r="F206" s="39" t="s">
        <v>122</v>
      </c>
      <c r="G206" s="40" t="n">
        <v>0.6</v>
      </c>
      <c r="H206" s="41" t="n">
        <v>80</v>
      </c>
      <c r="I206" s="12" t="n">
        <f aca="false">G206*H206</f>
        <v>48</v>
      </c>
      <c r="J206" s="21" t="s">
        <v>514</v>
      </c>
    </row>
    <row r="207" s="16" customFormat="true" ht="20" hidden="false" customHeight="true" outlineLevel="0" collapsed="false">
      <c r="A207" s="12" t="n">
        <v>203</v>
      </c>
      <c r="B207" s="13" t="s">
        <v>487</v>
      </c>
      <c r="C207" s="36" t="s">
        <v>412</v>
      </c>
      <c r="D207" s="37" t="s">
        <v>515</v>
      </c>
      <c r="E207" s="39" t="s">
        <v>516</v>
      </c>
      <c r="F207" s="39" t="s">
        <v>517</v>
      </c>
      <c r="G207" s="40" t="n">
        <v>1.6</v>
      </c>
      <c r="H207" s="41" t="n">
        <v>80</v>
      </c>
      <c r="I207" s="12" t="n">
        <f aca="false">G207*H207</f>
        <v>128</v>
      </c>
      <c r="J207" s="21" t="s">
        <v>369</v>
      </c>
    </row>
    <row r="208" s="16" customFormat="true" ht="20" hidden="false" customHeight="true" outlineLevel="0" collapsed="false">
      <c r="A208" s="12" t="n">
        <v>204</v>
      </c>
      <c r="B208" s="13" t="s">
        <v>487</v>
      </c>
      <c r="C208" s="36" t="s">
        <v>518</v>
      </c>
      <c r="D208" s="37" t="s">
        <v>519</v>
      </c>
      <c r="E208" s="38" t="s">
        <v>520</v>
      </c>
      <c r="F208" s="39" t="s">
        <v>122</v>
      </c>
      <c r="G208" s="40" t="n">
        <v>5.8</v>
      </c>
      <c r="H208" s="41" t="n">
        <v>80</v>
      </c>
      <c r="I208" s="12" t="n">
        <f aca="false">G208*H208</f>
        <v>464</v>
      </c>
      <c r="J208" s="21" t="s">
        <v>521</v>
      </c>
    </row>
    <row r="209" s="16" customFormat="true" ht="20" hidden="false" customHeight="true" outlineLevel="0" collapsed="false">
      <c r="A209" s="12" t="n">
        <v>205</v>
      </c>
      <c r="B209" s="13" t="s">
        <v>487</v>
      </c>
      <c r="C209" s="36" t="s">
        <v>522</v>
      </c>
      <c r="D209" s="37" t="s">
        <v>523</v>
      </c>
      <c r="E209" s="38" t="s">
        <v>524</v>
      </c>
      <c r="F209" s="39" t="s">
        <v>16</v>
      </c>
      <c r="G209" s="40" t="n">
        <v>3</v>
      </c>
      <c r="H209" s="41" t="n">
        <v>120</v>
      </c>
      <c r="I209" s="12" t="n">
        <f aca="false">G209*H209</f>
        <v>360</v>
      </c>
      <c r="J209" s="21" t="s">
        <v>493</v>
      </c>
    </row>
    <row r="210" s="16" customFormat="true" ht="20" hidden="false" customHeight="true" outlineLevel="0" collapsed="false">
      <c r="A210" s="12" t="n">
        <v>206</v>
      </c>
      <c r="B210" s="13" t="s">
        <v>487</v>
      </c>
      <c r="C210" s="36" t="s">
        <v>412</v>
      </c>
      <c r="D210" s="37" t="s">
        <v>525</v>
      </c>
      <c r="E210" s="39" t="s">
        <v>516</v>
      </c>
      <c r="F210" s="39" t="s">
        <v>122</v>
      </c>
      <c r="G210" s="40" t="n">
        <v>0.7</v>
      </c>
      <c r="H210" s="41" t="n">
        <v>80</v>
      </c>
      <c r="I210" s="12" t="n">
        <f aca="false">G210*H210</f>
        <v>56</v>
      </c>
      <c r="J210" s="21" t="s">
        <v>526</v>
      </c>
    </row>
    <row r="211" s="16" customFormat="true" ht="20" hidden="false" customHeight="true" outlineLevel="0" collapsed="false">
      <c r="A211" s="12" t="n">
        <v>207</v>
      </c>
      <c r="B211" s="13" t="s">
        <v>487</v>
      </c>
      <c r="C211" s="37" t="s">
        <v>522</v>
      </c>
      <c r="D211" s="37" t="s">
        <v>527</v>
      </c>
      <c r="E211" s="38" t="s">
        <v>520</v>
      </c>
      <c r="F211" s="39" t="s">
        <v>122</v>
      </c>
      <c r="G211" s="40" t="n">
        <v>0.5</v>
      </c>
      <c r="H211" s="41" t="n">
        <v>80</v>
      </c>
      <c r="I211" s="12" t="n">
        <f aca="false">G211*H211</f>
        <v>40</v>
      </c>
      <c r="J211" s="21" t="s">
        <v>135</v>
      </c>
    </row>
    <row r="212" s="16" customFormat="true" ht="20" hidden="false" customHeight="true" outlineLevel="0" collapsed="false">
      <c r="A212" s="12" t="n">
        <v>208</v>
      </c>
      <c r="B212" s="13" t="s">
        <v>487</v>
      </c>
      <c r="C212" s="37" t="s">
        <v>497</v>
      </c>
      <c r="D212" s="37" t="s">
        <v>528</v>
      </c>
      <c r="E212" s="38" t="s">
        <v>489</v>
      </c>
      <c r="F212" s="39" t="s">
        <v>16</v>
      </c>
      <c r="G212" s="40" t="n">
        <v>1</v>
      </c>
      <c r="H212" s="41" t="n">
        <v>120</v>
      </c>
      <c r="I212" s="12" t="n">
        <f aca="false">G212*H212</f>
        <v>120</v>
      </c>
      <c r="J212" s="21" t="s">
        <v>135</v>
      </c>
    </row>
    <row r="213" s="16" customFormat="true" ht="20" hidden="false" customHeight="true" outlineLevel="0" collapsed="false">
      <c r="A213" s="12" t="n">
        <v>209</v>
      </c>
      <c r="B213" s="22" t="s">
        <v>529</v>
      </c>
      <c r="C213" s="22" t="s">
        <v>530</v>
      </c>
      <c r="D213" s="22"/>
      <c r="E213" s="22" t="s">
        <v>531</v>
      </c>
      <c r="F213" s="22" t="s">
        <v>16</v>
      </c>
      <c r="G213" s="22" t="n">
        <v>25</v>
      </c>
      <c r="H213" s="22" t="n">
        <v>120</v>
      </c>
      <c r="I213" s="12" t="n">
        <f aca="false">G213*H213</f>
        <v>3000</v>
      </c>
      <c r="J213" s="42" t="s">
        <v>532</v>
      </c>
    </row>
    <row r="214" s="16" customFormat="true" ht="20" hidden="false" customHeight="true" outlineLevel="0" collapsed="false">
      <c r="A214" s="12" t="n">
        <v>210</v>
      </c>
      <c r="B214" s="22" t="s">
        <v>529</v>
      </c>
      <c r="C214" s="22" t="s">
        <v>533</v>
      </c>
      <c r="D214" s="22"/>
      <c r="E214" s="22" t="s">
        <v>534</v>
      </c>
      <c r="F214" s="22" t="s">
        <v>16</v>
      </c>
      <c r="G214" s="42" t="n">
        <v>16</v>
      </c>
      <c r="H214" s="42" t="n">
        <v>120</v>
      </c>
      <c r="I214" s="12" t="n">
        <f aca="false">G214*H214</f>
        <v>1920</v>
      </c>
      <c r="J214" s="42" t="s">
        <v>535</v>
      </c>
    </row>
    <row r="215" s="16" customFormat="true" ht="20" hidden="false" customHeight="true" outlineLevel="0" collapsed="false">
      <c r="A215" s="12" t="n">
        <v>211</v>
      </c>
      <c r="B215" s="22" t="s">
        <v>529</v>
      </c>
      <c r="C215" s="22" t="s">
        <v>533</v>
      </c>
      <c r="D215" s="22"/>
      <c r="E215" s="43" t="s">
        <v>536</v>
      </c>
      <c r="F215" s="22" t="s">
        <v>537</v>
      </c>
      <c r="G215" s="42" t="n">
        <v>34</v>
      </c>
      <c r="H215" s="42" t="n">
        <v>80</v>
      </c>
      <c r="I215" s="12" t="n">
        <f aca="false">G215*H215</f>
        <v>2720</v>
      </c>
      <c r="J215" s="42" t="s">
        <v>535</v>
      </c>
    </row>
    <row r="216" s="16" customFormat="true" ht="20" hidden="false" customHeight="true" outlineLevel="0" collapsed="false">
      <c r="A216" s="12" t="n">
        <v>212</v>
      </c>
      <c r="B216" s="22" t="s">
        <v>529</v>
      </c>
      <c r="C216" s="22" t="s">
        <v>533</v>
      </c>
      <c r="D216" s="22"/>
      <c r="E216" s="22" t="s">
        <v>538</v>
      </c>
      <c r="F216" s="35" t="s">
        <v>16</v>
      </c>
      <c r="G216" s="35" t="n">
        <v>13</v>
      </c>
      <c r="H216" s="35" t="n">
        <v>120</v>
      </c>
      <c r="I216" s="12" t="n">
        <f aca="false">G216*H216</f>
        <v>1560</v>
      </c>
      <c r="J216" s="42" t="s">
        <v>535</v>
      </c>
    </row>
    <row r="217" s="16" customFormat="true" ht="20" hidden="false" customHeight="true" outlineLevel="0" collapsed="false">
      <c r="A217" s="12" t="n">
        <v>213</v>
      </c>
      <c r="B217" s="13" t="s">
        <v>539</v>
      </c>
      <c r="C217" s="13" t="s">
        <v>540</v>
      </c>
      <c r="D217" s="13" t="s">
        <v>541</v>
      </c>
      <c r="E217" s="15" t="s">
        <v>542</v>
      </c>
      <c r="F217" s="15" t="s">
        <v>16</v>
      </c>
      <c r="G217" s="12" t="n">
        <v>2</v>
      </c>
      <c r="H217" s="12" t="n">
        <v>120</v>
      </c>
      <c r="I217" s="12" t="n">
        <f aca="false">G217*H217</f>
        <v>240</v>
      </c>
      <c r="J217" s="12" t="s">
        <v>543</v>
      </c>
    </row>
    <row r="218" s="16" customFormat="true" ht="20" hidden="false" customHeight="true" outlineLevel="0" collapsed="false">
      <c r="A218" s="12" t="n">
        <v>214</v>
      </c>
      <c r="B218" s="13" t="s">
        <v>539</v>
      </c>
      <c r="C218" s="13" t="s">
        <v>540</v>
      </c>
      <c r="D218" s="13" t="s">
        <v>544</v>
      </c>
      <c r="E218" s="15" t="s">
        <v>542</v>
      </c>
      <c r="F218" s="15" t="s">
        <v>16</v>
      </c>
      <c r="G218" s="12" t="n">
        <v>6</v>
      </c>
      <c r="H218" s="12" t="n">
        <v>120</v>
      </c>
      <c r="I218" s="12" t="n">
        <f aca="false">G218*H218</f>
        <v>720</v>
      </c>
      <c r="J218" s="12" t="s">
        <v>545</v>
      </c>
    </row>
    <row r="219" s="16" customFormat="true" ht="20" hidden="false" customHeight="true" outlineLevel="0" collapsed="false">
      <c r="A219" s="12" t="n">
        <v>215</v>
      </c>
      <c r="B219" s="13" t="s">
        <v>539</v>
      </c>
      <c r="C219" s="13" t="s">
        <v>540</v>
      </c>
      <c r="D219" s="13" t="s">
        <v>544</v>
      </c>
      <c r="E219" s="15" t="s">
        <v>542</v>
      </c>
      <c r="F219" s="15" t="s">
        <v>546</v>
      </c>
      <c r="G219" s="12" t="n">
        <v>1</v>
      </c>
      <c r="H219" s="12" t="n">
        <v>80</v>
      </c>
      <c r="I219" s="12" t="n">
        <f aca="false">G219*H219</f>
        <v>80</v>
      </c>
      <c r="J219" s="12" t="s">
        <v>545</v>
      </c>
    </row>
    <row r="220" s="16" customFormat="true" ht="20" hidden="false" customHeight="true" outlineLevel="0" collapsed="false">
      <c r="A220" s="12" t="n">
        <v>216</v>
      </c>
      <c r="B220" s="13" t="s">
        <v>539</v>
      </c>
      <c r="C220" s="13" t="s">
        <v>547</v>
      </c>
      <c r="D220" s="13" t="s">
        <v>548</v>
      </c>
      <c r="E220" s="15" t="s">
        <v>542</v>
      </c>
      <c r="F220" s="15" t="s">
        <v>16</v>
      </c>
      <c r="G220" s="12" t="n">
        <v>0.4</v>
      </c>
      <c r="H220" s="12" t="n">
        <v>120</v>
      </c>
      <c r="I220" s="12" t="n">
        <f aca="false">G220*H220</f>
        <v>48</v>
      </c>
      <c r="J220" s="12" t="s">
        <v>545</v>
      </c>
    </row>
    <row r="221" s="16" customFormat="true" ht="20" hidden="false" customHeight="true" outlineLevel="0" collapsed="false">
      <c r="A221" s="12" t="n">
        <v>217</v>
      </c>
      <c r="B221" s="13" t="s">
        <v>539</v>
      </c>
      <c r="C221" s="13" t="s">
        <v>540</v>
      </c>
      <c r="D221" s="13" t="s">
        <v>549</v>
      </c>
      <c r="E221" s="15" t="s">
        <v>542</v>
      </c>
      <c r="F221" s="15" t="s">
        <v>16</v>
      </c>
      <c r="G221" s="12" t="n">
        <v>0.6</v>
      </c>
      <c r="H221" s="12" t="n">
        <v>120</v>
      </c>
      <c r="I221" s="12" t="n">
        <f aca="false">G221*H221</f>
        <v>72</v>
      </c>
      <c r="J221" s="12" t="s">
        <v>550</v>
      </c>
    </row>
    <row r="222" s="16" customFormat="true" ht="20" hidden="false" customHeight="true" outlineLevel="0" collapsed="false">
      <c r="A222" s="12" t="n">
        <v>218</v>
      </c>
      <c r="B222" s="13" t="s">
        <v>539</v>
      </c>
      <c r="C222" s="13" t="s">
        <v>540</v>
      </c>
      <c r="D222" s="13" t="s">
        <v>549</v>
      </c>
      <c r="E222" s="15" t="s">
        <v>542</v>
      </c>
      <c r="F222" s="15" t="s">
        <v>546</v>
      </c>
      <c r="G222" s="12" t="n">
        <v>2</v>
      </c>
      <c r="H222" s="12" t="n">
        <v>80</v>
      </c>
      <c r="I222" s="12" t="n">
        <f aca="false">G222*H222</f>
        <v>160</v>
      </c>
      <c r="J222" s="12" t="s">
        <v>550</v>
      </c>
    </row>
    <row r="223" s="16" customFormat="true" ht="20" hidden="false" customHeight="true" outlineLevel="0" collapsed="false">
      <c r="A223" s="12" t="n">
        <v>219</v>
      </c>
      <c r="B223" s="13" t="s">
        <v>539</v>
      </c>
      <c r="C223" s="13" t="s">
        <v>547</v>
      </c>
      <c r="D223" s="13" t="s">
        <v>551</v>
      </c>
      <c r="E223" s="15" t="s">
        <v>542</v>
      </c>
      <c r="F223" s="15" t="s">
        <v>546</v>
      </c>
      <c r="G223" s="12" t="n">
        <v>8</v>
      </c>
      <c r="H223" s="12" t="n">
        <v>80</v>
      </c>
      <c r="I223" s="12" t="n">
        <f aca="false">G223*H223</f>
        <v>640</v>
      </c>
      <c r="J223" s="12" t="s">
        <v>552</v>
      </c>
    </row>
    <row r="224" s="16" customFormat="true" ht="20" hidden="false" customHeight="true" outlineLevel="0" collapsed="false">
      <c r="A224" s="12" t="n">
        <v>220</v>
      </c>
      <c r="B224" s="13" t="s">
        <v>539</v>
      </c>
      <c r="C224" s="13" t="s">
        <v>553</v>
      </c>
      <c r="D224" s="13" t="s">
        <v>554</v>
      </c>
      <c r="E224" s="15" t="s">
        <v>555</v>
      </c>
      <c r="F224" s="15" t="s">
        <v>16</v>
      </c>
      <c r="G224" s="12" t="n">
        <v>0.5</v>
      </c>
      <c r="H224" s="12" t="n">
        <v>120</v>
      </c>
      <c r="I224" s="12" t="n">
        <f aca="false">G224*H224</f>
        <v>60</v>
      </c>
      <c r="J224" s="12" t="s">
        <v>384</v>
      </c>
    </row>
    <row r="225" s="16" customFormat="true" ht="20" hidden="false" customHeight="true" outlineLevel="0" collapsed="false">
      <c r="A225" s="12" t="n">
        <v>221</v>
      </c>
      <c r="B225" s="13" t="s">
        <v>539</v>
      </c>
      <c r="C225" s="13" t="s">
        <v>553</v>
      </c>
      <c r="D225" s="13" t="s">
        <v>556</v>
      </c>
      <c r="E225" s="15" t="s">
        <v>557</v>
      </c>
      <c r="F225" s="15" t="s">
        <v>238</v>
      </c>
      <c r="G225" s="12" t="n">
        <v>0.3</v>
      </c>
      <c r="H225" s="12" t="n">
        <v>80</v>
      </c>
      <c r="I225" s="12" t="n">
        <f aca="false">G225*H225</f>
        <v>24</v>
      </c>
      <c r="J225" s="12" t="s">
        <v>558</v>
      </c>
    </row>
    <row r="226" s="16" customFormat="true" ht="20" hidden="false" customHeight="true" outlineLevel="0" collapsed="false">
      <c r="A226" s="12" t="n">
        <v>222</v>
      </c>
      <c r="B226" s="13" t="s">
        <v>539</v>
      </c>
      <c r="C226" s="13" t="s">
        <v>553</v>
      </c>
      <c r="D226" s="13" t="s">
        <v>559</v>
      </c>
      <c r="E226" s="15" t="s">
        <v>557</v>
      </c>
      <c r="F226" s="15" t="s">
        <v>183</v>
      </c>
      <c r="G226" s="12" t="n">
        <v>0.3</v>
      </c>
      <c r="H226" s="12" t="n">
        <v>80</v>
      </c>
      <c r="I226" s="12" t="n">
        <f aca="false">G226*H226</f>
        <v>24</v>
      </c>
      <c r="J226" s="12" t="s">
        <v>560</v>
      </c>
    </row>
    <row r="227" s="16" customFormat="true" ht="20" hidden="false" customHeight="true" outlineLevel="0" collapsed="false">
      <c r="A227" s="12" t="n">
        <v>223</v>
      </c>
      <c r="B227" s="13" t="s">
        <v>539</v>
      </c>
      <c r="C227" s="13" t="s">
        <v>553</v>
      </c>
      <c r="D227" s="13" t="s">
        <v>561</v>
      </c>
      <c r="E227" s="15" t="s">
        <v>562</v>
      </c>
      <c r="F227" s="15" t="s">
        <v>143</v>
      </c>
      <c r="G227" s="12" t="n">
        <v>10</v>
      </c>
      <c r="H227" s="12" t="n">
        <v>80</v>
      </c>
      <c r="I227" s="12" t="n">
        <f aca="false">G227*H227</f>
        <v>800</v>
      </c>
      <c r="J227" s="12" t="s">
        <v>106</v>
      </c>
    </row>
    <row r="228" s="16" customFormat="true" ht="20" hidden="false" customHeight="true" outlineLevel="0" collapsed="false">
      <c r="A228" s="12" t="n">
        <v>224</v>
      </c>
      <c r="B228" s="13" t="s">
        <v>539</v>
      </c>
      <c r="C228" s="13" t="s">
        <v>553</v>
      </c>
      <c r="D228" s="13" t="s">
        <v>561</v>
      </c>
      <c r="E228" s="15" t="s">
        <v>563</v>
      </c>
      <c r="F228" s="15" t="s">
        <v>238</v>
      </c>
      <c r="G228" s="12" t="n">
        <v>4</v>
      </c>
      <c r="H228" s="12" t="n">
        <v>80</v>
      </c>
      <c r="I228" s="12" t="n">
        <f aca="false">G228*H228</f>
        <v>320</v>
      </c>
      <c r="J228" s="12" t="s">
        <v>106</v>
      </c>
    </row>
    <row r="229" s="16" customFormat="true" ht="20" hidden="false" customHeight="true" outlineLevel="0" collapsed="false">
      <c r="A229" s="12" t="n">
        <v>225</v>
      </c>
      <c r="B229" s="13" t="s">
        <v>539</v>
      </c>
      <c r="C229" s="13" t="s">
        <v>553</v>
      </c>
      <c r="D229" s="13" t="s">
        <v>561</v>
      </c>
      <c r="E229" s="15" t="s">
        <v>555</v>
      </c>
      <c r="F229" s="15" t="s">
        <v>143</v>
      </c>
      <c r="G229" s="12" t="n">
        <v>3</v>
      </c>
      <c r="H229" s="12" t="n">
        <v>80</v>
      </c>
      <c r="I229" s="12" t="n">
        <f aca="false">G229*H229</f>
        <v>240</v>
      </c>
      <c r="J229" s="12" t="s">
        <v>106</v>
      </c>
    </row>
    <row r="230" s="16" customFormat="true" ht="20" hidden="false" customHeight="true" outlineLevel="0" collapsed="false">
      <c r="A230" s="12" t="n">
        <v>226</v>
      </c>
      <c r="B230" s="13" t="s">
        <v>539</v>
      </c>
      <c r="C230" s="13" t="s">
        <v>547</v>
      </c>
      <c r="D230" s="13" t="s">
        <v>551</v>
      </c>
      <c r="E230" s="15" t="s">
        <v>564</v>
      </c>
      <c r="F230" s="15" t="s">
        <v>16</v>
      </c>
      <c r="G230" s="12" t="n">
        <v>13</v>
      </c>
      <c r="H230" s="12" t="n">
        <v>120</v>
      </c>
      <c r="I230" s="12" t="n">
        <f aca="false">G230*H230</f>
        <v>1560</v>
      </c>
      <c r="J230" s="12" t="s">
        <v>552</v>
      </c>
    </row>
    <row r="231" s="16" customFormat="true" ht="20" hidden="false" customHeight="true" outlineLevel="0" collapsed="false">
      <c r="A231" s="12" t="n">
        <v>227</v>
      </c>
      <c r="B231" s="13" t="s">
        <v>565</v>
      </c>
      <c r="C231" s="18" t="s">
        <v>566</v>
      </c>
      <c r="D231" s="13" t="s">
        <v>567</v>
      </c>
      <c r="E231" s="22" t="s">
        <v>568</v>
      </c>
      <c r="F231" s="35" t="s">
        <v>16</v>
      </c>
      <c r="G231" s="12" t="n">
        <v>3.5</v>
      </c>
      <c r="H231" s="12" t="n">
        <v>120</v>
      </c>
      <c r="I231" s="12" t="n">
        <f aca="false">G231*H231</f>
        <v>420</v>
      </c>
      <c r="J231" s="12" t="s">
        <v>569</v>
      </c>
    </row>
    <row r="232" s="16" customFormat="true" ht="20" hidden="false" customHeight="true" outlineLevel="0" collapsed="false">
      <c r="A232" s="12" t="n">
        <v>228</v>
      </c>
      <c r="B232" s="13" t="s">
        <v>565</v>
      </c>
      <c r="C232" s="18" t="s">
        <v>566</v>
      </c>
      <c r="D232" s="13" t="s">
        <v>570</v>
      </c>
      <c r="E232" s="22" t="s">
        <v>568</v>
      </c>
      <c r="F232" s="35" t="s">
        <v>16</v>
      </c>
      <c r="G232" s="12" t="n">
        <v>3.4</v>
      </c>
      <c r="H232" s="12" t="n">
        <v>120</v>
      </c>
      <c r="I232" s="12" t="n">
        <f aca="false">G232*H232</f>
        <v>408</v>
      </c>
      <c r="J232" s="12" t="s">
        <v>189</v>
      </c>
    </row>
    <row r="233" s="16" customFormat="true" ht="20" hidden="false" customHeight="true" outlineLevel="0" collapsed="false">
      <c r="A233" s="12" t="n">
        <v>229</v>
      </c>
      <c r="B233" s="13" t="s">
        <v>565</v>
      </c>
      <c r="C233" s="18" t="s">
        <v>566</v>
      </c>
      <c r="D233" s="13" t="s">
        <v>571</v>
      </c>
      <c r="E233" s="22" t="s">
        <v>568</v>
      </c>
      <c r="F233" s="15" t="s">
        <v>16</v>
      </c>
      <c r="G233" s="12" t="n">
        <v>3.5</v>
      </c>
      <c r="H233" s="12" t="n">
        <v>120</v>
      </c>
      <c r="I233" s="12" t="n">
        <f aca="false">G233*H233</f>
        <v>420</v>
      </c>
      <c r="J233" s="12" t="s">
        <v>45</v>
      </c>
    </row>
    <row r="234" s="16" customFormat="true" ht="20" hidden="false" customHeight="true" outlineLevel="0" collapsed="false">
      <c r="A234" s="12" t="n">
        <v>230</v>
      </c>
      <c r="B234" s="13" t="s">
        <v>565</v>
      </c>
      <c r="C234" s="18" t="s">
        <v>566</v>
      </c>
      <c r="D234" s="13" t="s">
        <v>572</v>
      </c>
      <c r="E234" s="22" t="s">
        <v>573</v>
      </c>
      <c r="F234" s="15" t="s">
        <v>16</v>
      </c>
      <c r="G234" s="12" t="n">
        <v>2.8</v>
      </c>
      <c r="H234" s="12" t="n">
        <v>120</v>
      </c>
      <c r="I234" s="12" t="n">
        <f aca="false">G234*H234</f>
        <v>336</v>
      </c>
      <c r="J234" s="12" t="s">
        <v>440</v>
      </c>
    </row>
    <row r="235" s="16" customFormat="true" ht="20" hidden="false" customHeight="true" outlineLevel="0" collapsed="false">
      <c r="A235" s="12" t="n">
        <v>231</v>
      </c>
      <c r="B235" s="13" t="s">
        <v>565</v>
      </c>
      <c r="C235" s="18" t="s">
        <v>566</v>
      </c>
      <c r="D235" s="13" t="s">
        <v>574</v>
      </c>
      <c r="E235" s="22" t="s">
        <v>573</v>
      </c>
      <c r="F235" s="15" t="s">
        <v>16</v>
      </c>
      <c r="G235" s="12" t="n">
        <v>2.6</v>
      </c>
      <c r="H235" s="12" t="n">
        <v>120</v>
      </c>
      <c r="I235" s="12" t="n">
        <f aca="false">G235*H235</f>
        <v>312</v>
      </c>
      <c r="J235" s="12" t="s">
        <v>206</v>
      </c>
    </row>
    <row r="236" s="16" customFormat="true" ht="20" hidden="false" customHeight="true" outlineLevel="0" collapsed="false">
      <c r="A236" s="12" t="n">
        <v>232</v>
      </c>
      <c r="B236" s="13" t="s">
        <v>565</v>
      </c>
      <c r="C236" s="18" t="s">
        <v>566</v>
      </c>
      <c r="D236" s="13" t="s">
        <v>575</v>
      </c>
      <c r="E236" s="22" t="s">
        <v>573</v>
      </c>
      <c r="F236" s="15" t="s">
        <v>16</v>
      </c>
      <c r="G236" s="12" t="n">
        <v>2.8</v>
      </c>
      <c r="H236" s="12" t="n">
        <v>120</v>
      </c>
      <c r="I236" s="12" t="n">
        <f aca="false">G236*H236</f>
        <v>336</v>
      </c>
      <c r="J236" s="12" t="s">
        <v>83</v>
      </c>
    </row>
    <row r="237" s="16" customFormat="true" ht="20" hidden="false" customHeight="true" outlineLevel="0" collapsed="false">
      <c r="A237" s="12" t="n">
        <v>233</v>
      </c>
      <c r="B237" s="13" t="s">
        <v>565</v>
      </c>
      <c r="C237" s="18" t="s">
        <v>566</v>
      </c>
      <c r="D237" s="13" t="s">
        <v>576</v>
      </c>
      <c r="E237" s="22" t="s">
        <v>573</v>
      </c>
      <c r="F237" s="15" t="s">
        <v>16</v>
      </c>
      <c r="G237" s="12" t="n">
        <v>2.9</v>
      </c>
      <c r="H237" s="12" t="n">
        <v>120</v>
      </c>
      <c r="I237" s="12" t="n">
        <f aca="false">G237*H237</f>
        <v>348</v>
      </c>
      <c r="J237" s="12" t="s">
        <v>40</v>
      </c>
    </row>
    <row r="238" s="16" customFormat="true" ht="20" hidden="false" customHeight="true" outlineLevel="0" collapsed="false">
      <c r="A238" s="12" t="n">
        <v>234</v>
      </c>
      <c r="B238" s="13" t="s">
        <v>565</v>
      </c>
      <c r="C238" s="18" t="s">
        <v>566</v>
      </c>
      <c r="D238" s="13" t="s">
        <v>577</v>
      </c>
      <c r="E238" s="22" t="s">
        <v>573</v>
      </c>
      <c r="F238" s="15" t="s">
        <v>16</v>
      </c>
      <c r="G238" s="12" t="n">
        <v>2.3</v>
      </c>
      <c r="H238" s="12" t="n">
        <v>120</v>
      </c>
      <c r="I238" s="12" t="n">
        <f aca="false">G238*H238</f>
        <v>276</v>
      </c>
      <c r="J238" s="12" t="s">
        <v>578</v>
      </c>
    </row>
    <row r="239" s="16" customFormat="true" ht="20" hidden="false" customHeight="true" outlineLevel="0" collapsed="false">
      <c r="A239" s="12" t="n">
        <v>235</v>
      </c>
      <c r="B239" s="13" t="s">
        <v>565</v>
      </c>
      <c r="C239" s="18" t="s">
        <v>566</v>
      </c>
      <c r="D239" s="13" t="s">
        <v>579</v>
      </c>
      <c r="E239" s="22" t="s">
        <v>573</v>
      </c>
      <c r="F239" s="15" t="s">
        <v>16</v>
      </c>
      <c r="G239" s="12" t="n">
        <v>2.7</v>
      </c>
      <c r="H239" s="12" t="n">
        <v>120</v>
      </c>
      <c r="I239" s="12" t="n">
        <f aca="false">G239*H239</f>
        <v>324</v>
      </c>
      <c r="J239" s="12" t="s">
        <v>580</v>
      </c>
    </row>
    <row r="240" s="16" customFormat="true" ht="20" hidden="false" customHeight="true" outlineLevel="0" collapsed="false">
      <c r="A240" s="12" t="n">
        <v>236</v>
      </c>
      <c r="B240" s="13" t="s">
        <v>565</v>
      </c>
      <c r="C240" s="18" t="s">
        <v>581</v>
      </c>
      <c r="D240" s="13" t="s">
        <v>582</v>
      </c>
      <c r="E240" s="22" t="s">
        <v>583</v>
      </c>
      <c r="F240" s="15" t="s">
        <v>16</v>
      </c>
      <c r="G240" s="12" t="n">
        <v>2.4</v>
      </c>
      <c r="H240" s="12" t="n">
        <v>120</v>
      </c>
      <c r="I240" s="12" t="n">
        <f aca="false">G240*H240</f>
        <v>288</v>
      </c>
      <c r="J240" s="12" t="s">
        <v>584</v>
      </c>
    </row>
    <row r="241" s="16" customFormat="true" ht="20" hidden="false" customHeight="true" outlineLevel="0" collapsed="false">
      <c r="A241" s="12" t="n">
        <v>237</v>
      </c>
      <c r="B241" s="13" t="s">
        <v>565</v>
      </c>
      <c r="C241" s="18" t="s">
        <v>581</v>
      </c>
      <c r="D241" s="13" t="s">
        <v>585</v>
      </c>
      <c r="E241" s="22" t="s">
        <v>583</v>
      </c>
      <c r="F241" s="15" t="s">
        <v>16</v>
      </c>
      <c r="G241" s="12" t="n">
        <v>2.6</v>
      </c>
      <c r="H241" s="12" t="n">
        <v>120</v>
      </c>
      <c r="I241" s="12" t="n">
        <f aca="false">G241*H241</f>
        <v>312</v>
      </c>
      <c r="J241" s="12" t="s">
        <v>440</v>
      </c>
    </row>
    <row r="242" s="16" customFormat="true" ht="20" hidden="false" customHeight="true" outlineLevel="0" collapsed="false">
      <c r="A242" s="12" t="n">
        <v>238</v>
      </c>
      <c r="B242" s="13" t="s">
        <v>565</v>
      </c>
      <c r="C242" s="18" t="s">
        <v>581</v>
      </c>
      <c r="D242" s="13" t="s">
        <v>586</v>
      </c>
      <c r="E242" s="22" t="s">
        <v>583</v>
      </c>
      <c r="F242" s="15" t="s">
        <v>16</v>
      </c>
      <c r="G242" s="12" t="n">
        <v>2.7</v>
      </c>
      <c r="H242" s="12" t="n">
        <v>120</v>
      </c>
      <c r="I242" s="12" t="n">
        <f aca="false">G242*H242</f>
        <v>324</v>
      </c>
      <c r="J242" s="12" t="s">
        <v>45</v>
      </c>
    </row>
    <row r="243" s="16" customFormat="true" ht="20" hidden="false" customHeight="true" outlineLevel="0" collapsed="false">
      <c r="A243" s="12" t="n">
        <v>239</v>
      </c>
      <c r="B243" s="13" t="s">
        <v>565</v>
      </c>
      <c r="C243" s="18" t="s">
        <v>587</v>
      </c>
      <c r="D243" s="13" t="s">
        <v>588</v>
      </c>
      <c r="E243" s="22" t="s">
        <v>589</v>
      </c>
      <c r="F243" s="15" t="s">
        <v>16</v>
      </c>
      <c r="G243" s="12" t="n">
        <v>2.9</v>
      </c>
      <c r="H243" s="12" t="n">
        <v>120</v>
      </c>
      <c r="I243" s="12" t="n">
        <f aca="false">G243*H243</f>
        <v>348</v>
      </c>
      <c r="J243" s="12" t="s">
        <v>49</v>
      </c>
    </row>
    <row r="244" s="16" customFormat="true" ht="20" hidden="false" customHeight="true" outlineLevel="0" collapsed="false">
      <c r="A244" s="12" t="n">
        <v>240</v>
      </c>
      <c r="B244" s="13" t="s">
        <v>565</v>
      </c>
      <c r="C244" s="18" t="s">
        <v>590</v>
      </c>
      <c r="D244" s="13" t="s">
        <v>591</v>
      </c>
      <c r="E244" s="22" t="s">
        <v>592</v>
      </c>
      <c r="F244" s="15" t="s">
        <v>16</v>
      </c>
      <c r="G244" s="12" t="n">
        <v>2.8</v>
      </c>
      <c r="H244" s="12" t="n">
        <v>120</v>
      </c>
      <c r="I244" s="12" t="n">
        <f aca="false">G244*H244</f>
        <v>336</v>
      </c>
      <c r="J244" s="12" t="s">
        <v>569</v>
      </c>
    </row>
    <row r="245" s="16" customFormat="true" ht="20" hidden="false" customHeight="true" outlineLevel="0" collapsed="false">
      <c r="A245" s="12" t="n">
        <v>241</v>
      </c>
      <c r="B245" s="13" t="s">
        <v>565</v>
      </c>
      <c r="C245" s="18" t="s">
        <v>590</v>
      </c>
      <c r="D245" s="13" t="s">
        <v>593</v>
      </c>
      <c r="E245" s="22" t="s">
        <v>592</v>
      </c>
      <c r="F245" s="15" t="s">
        <v>16</v>
      </c>
      <c r="G245" s="12" t="n">
        <v>2.7</v>
      </c>
      <c r="H245" s="12" t="n">
        <v>120</v>
      </c>
      <c r="I245" s="12" t="n">
        <f aca="false">G245*H245</f>
        <v>324</v>
      </c>
      <c r="J245" s="12" t="s">
        <v>83</v>
      </c>
    </row>
    <row r="246" s="16" customFormat="true" ht="20" hidden="false" customHeight="true" outlineLevel="0" collapsed="false">
      <c r="A246" s="12" t="n">
        <v>242</v>
      </c>
      <c r="B246" s="13" t="s">
        <v>565</v>
      </c>
      <c r="C246" s="18" t="s">
        <v>590</v>
      </c>
      <c r="D246" s="13" t="s">
        <v>594</v>
      </c>
      <c r="E246" s="22" t="s">
        <v>592</v>
      </c>
      <c r="F246" s="15" t="s">
        <v>16</v>
      </c>
      <c r="G246" s="12" t="n">
        <v>3.4</v>
      </c>
      <c r="H246" s="12" t="n">
        <v>120</v>
      </c>
      <c r="I246" s="12" t="n">
        <f aca="false">G246*H246</f>
        <v>408</v>
      </c>
      <c r="J246" s="12" t="s">
        <v>160</v>
      </c>
    </row>
    <row r="247" s="16" customFormat="true" ht="20" hidden="false" customHeight="true" outlineLevel="0" collapsed="false">
      <c r="A247" s="12" t="n">
        <v>243</v>
      </c>
      <c r="B247" s="13" t="s">
        <v>565</v>
      </c>
      <c r="C247" s="18" t="s">
        <v>595</v>
      </c>
      <c r="D247" s="13" t="s">
        <v>596</v>
      </c>
      <c r="E247" s="22" t="s">
        <v>597</v>
      </c>
      <c r="F247" s="15" t="s">
        <v>16</v>
      </c>
      <c r="G247" s="12" t="n">
        <v>3.2</v>
      </c>
      <c r="H247" s="12" t="n">
        <v>120</v>
      </c>
      <c r="I247" s="12" t="n">
        <f aca="false">G247*H247</f>
        <v>384</v>
      </c>
      <c r="J247" s="12" t="s">
        <v>168</v>
      </c>
    </row>
    <row r="248" s="16" customFormat="true" ht="20" hidden="false" customHeight="true" outlineLevel="0" collapsed="false">
      <c r="A248" s="12" t="n">
        <v>244</v>
      </c>
      <c r="B248" s="13" t="s">
        <v>565</v>
      </c>
      <c r="C248" s="18" t="s">
        <v>595</v>
      </c>
      <c r="D248" s="13" t="s">
        <v>598</v>
      </c>
      <c r="E248" s="22" t="s">
        <v>597</v>
      </c>
      <c r="F248" s="15" t="s">
        <v>16</v>
      </c>
      <c r="G248" s="12" t="n">
        <v>2.6</v>
      </c>
      <c r="H248" s="12" t="n">
        <v>120</v>
      </c>
      <c r="I248" s="12" t="n">
        <f aca="false">G248*H248</f>
        <v>312</v>
      </c>
      <c r="J248" s="12" t="s">
        <v>376</v>
      </c>
    </row>
    <row r="249" s="16" customFormat="true" ht="20" hidden="false" customHeight="true" outlineLevel="0" collapsed="false">
      <c r="A249" s="12" t="n">
        <v>245</v>
      </c>
      <c r="B249" s="13" t="s">
        <v>599</v>
      </c>
      <c r="C249" s="18"/>
      <c r="D249" s="18" t="s">
        <v>600</v>
      </c>
      <c r="E249" s="15" t="s">
        <v>601</v>
      </c>
      <c r="F249" s="15" t="s">
        <v>16</v>
      </c>
      <c r="G249" s="12" t="n">
        <v>5</v>
      </c>
      <c r="H249" s="18" t="n">
        <v>120</v>
      </c>
      <c r="I249" s="12" t="n">
        <f aca="false">G249*H249</f>
        <v>600</v>
      </c>
      <c r="J249" s="12" t="s">
        <v>602</v>
      </c>
    </row>
    <row r="250" s="16" customFormat="true" ht="20" hidden="false" customHeight="true" outlineLevel="0" collapsed="false">
      <c r="A250" s="12" t="n">
        <v>246</v>
      </c>
      <c r="B250" s="13" t="s">
        <v>599</v>
      </c>
      <c r="C250" s="18"/>
      <c r="D250" s="18" t="s">
        <v>600</v>
      </c>
      <c r="E250" s="15" t="s">
        <v>601</v>
      </c>
      <c r="F250" s="15" t="s">
        <v>183</v>
      </c>
      <c r="G250" s="12" t="n">
        <v>5</v>
      </c>
      <c r="H250" s="18" t="n">
        <v>80</v>
      </c>
      <c r="I250" s="12" t="n">
        <f aca="false">G250*H250</f>
        <v>400</v>
      </c>
      <c r="J250" s="12" t="s">
        <v>602</v>
      </c>
    </row>
    <row r="251" s="16" customFormat="true" ht="20" hidden="false" customHeight="true" outlineLevel="0" collapsed="false">
      <c r="A251" s="12" t="n">
        <v>247</v>
      </c>
      <c r="B251" s="13" t="s">
        <v>599</v>
      </c>
      <c r="C251" s="18"/>
      <c r="D251" s="13" t="s">
        <v>151</v>
      </c>
      <c r="E251" s="15" t="s">
        <v>601</v>
      </c>
      <c r="F251" s="15" t="s">
        <v>16</v>
      </c>
      <c r="G251" s="12" t="n">
        <v>5</v>
      </c>
      <c r="H251" s="12" t="n">
        <v>120</v>
      </c>
      <c r="I251" s="12" t="n">
        <f aca="false">G251*H251</f>
        <v>600</v>
      </c>
      <c r="J251" s="12" t="s">
        <v>25</v>
      </c>
    </row>
    <row r="252" s="16" customFormat="true" ht="20" hidden="false" customHeight="true" outlineLevel="0" collapsed="false">
      <c r="A252" s="12" t="n">
        <v>248</v>
      </c>
      <c r="B252" s="13" t="s">
        <v>599</v>
      </c>
      <c r="C252" s="18"/>
      <c r="D252" s="13" t="s">
        <v>151</v>
      </c>
      <c r="E252" s="15" t="s">
        <v>601</v>
      </c>
      <c r="F252" s="15" t="s">
        <v>183</v>
      </c>
      <c r="G252" s="12" t="n">
        <v>5</v>
      </c>
      <c r="H252" s="12" t="n">
        <v>80</v>
      </c>
      <c r="I252" s="12" t="n">
        <f aca="false">G252*H252</f>
        <v>400</v>
      </c>
      <c r="J252" s="12" t="s">
        <v>25</v>
      </c>
    </row>
    <row r="253" s="16" customFormat="true" ht="20" hidden="false" customHeight="true" outlineLevel="0" collapsed="false">
      <c r="A253" s="12" t="n">
        <v>249</v>
      </c>
      <c r="B253" s="13" t="s">
        <v>599</v>
      </c>
      <c r="C253" s="18"/>
      <c r="D253" s="13" t="s">
        <v>603</v>
      </c>
      <c r="E253" s="15" t="s">
        <v>601</v>
      </c>
      <c r="F253" s="15" t="s">
        <v>183</v>
      </c>
      <c r="G253" s="12" t="n">
        <v>20</v>
      </c>
      <c r="H253" s="12" t="n">
        <v>80</v>
      </c>
      <c r="I253" s="12" t="n">
        <f aca="false">G253*H253</f>
        <v>1600</v>
      </c>
      <c r="J253" s="12" t="s">
        <v>57</v>
      </c>
    </row>
    <row r="254" s="16" customFormat="true" ht="20" hidden="false" customHeight="true" outlineLevel="0" collapsed="false">
      <c r="A254" s="12" t="n">
        <v>250</v>
      </c>
      <c r="B254" s="13" t="s">
        <v>599</v>
      </c>
      <c r="C254" s="18"/>
      <c r="D254" s="13" t="s">
        <v>603</v>
      </c>
      <c r="E254" s="15" t="s">
        <v>601</v>
      </c>
      <c r="F254" s="15" t="s">
        <v>238</v>
      </c>
      <c r="G254" s="12" t="n">
        <v>12</v>
      </c>
      <c r="H254" s="12" t="n">
        <v>80</v>
      </c>
      <c r="I254" s="12" t="n">
        <f aca="false">G254*H254</f>
        <v>960</v>
      </c>
      <c r="J254" s="12" t="s">
        <v>57</v>
      </c>
    </row>
    <row r="255" s="16" customFormat="true" ht="20" hidden="false" customHeight="true" outlineLevel="0" collapsed="false">
      <c r="A255" s="12" t="n">
        <v>251</v>
      </c>
      <c r="B255" s="13" t="s">
        <v>604</v>
      </c>
      <c r="C255" s="13" t="s">
        <v>605</v>
      </c>
      <c r="D255" s="13" t="s">
        <v>606</v>
      </c>
      <c r="E255" s="15" t="s">
        <v>607</v>
      </c>
      <c r="F255" s="15" t="s">
        <v>16</v>
      </c>
      <c r="G255" s="12" t="n">
        <v>1.02</v>
      </c>
      <c r="H255" s="28" t="n">
        <v>120</v>
      </c>
      <c r="I255" s="12" t="n">
        <f aca="false">G255*H255</f>
        <v>122.4</v>
      </c>
      <c r="J255" s="21" t="s">
        <v>608</v>
      </c>
    </row>
    <row r="256" s="16" customFormat="true" ht="20" hidden="false" customHeight="true" outlineLevel="0" collapsed="false">
      <c r="A256" s="12" t="n">
        <v>252</v>
      </c>
      <c r="B256" s="13" t="s">
        <v>604</v>
      </c>
      <c r="C256" s="37" t="s">
        <v>609</v>
      </c>
      <c r="D256" s="37" t="s">
        <v>610</v>
      </c>
      <c r="E256" s="15" t="s">
        <v>611</v>
      </c>
      <c r="F256" s="15" t="s">
        <v>279</v>
      </c>
      <c r="G256" s="12" t="n">
        <v>2</v>
      </c>
      <c r="H256" s="28" t="n">
        <v>80</v>
      </c>
      <c r="I256" s="12" t="n">
        <f aca="false">G256*H256</f>
        <v>160</v>
      </c>
      <c r="J256" s="21" t="s">
        <v>612</v>
      </c>
    </row>
    <row r="257" s="16" customFormat="true" ht="20" hidden="false" customHeight="true" outlineLevel="0" collapsed="false">
      <c r="A257" s="12" t="n">
        <v>253</v>
      </c>
      <c r="B257" s="13" t="s">
        <v>604</v>
      </c>
      <c r="C257" s="37" t="s">
        <v>613</v>
      </c>
      <c r="D257" s="37" t="s">
        <v>614</v>
      </c>
      <c r="E257" s="15" t="s">
        <v>615</v>
      </c>
      <c r="F257" s="15" t="s">
        <v>16</v>
      </c>
      <c r="G257" s="12" t="n">
        <v>1.2</v>
      </c>
      <c r="H257" s="28" t="n">
        <v>120</v>
      </c>
      <c r="I257" s="12" t="n">
        <f aca="false">G257*H257</f>
        <v>144</v>
      </c>
      <c r="J257" s="21" t="s">
        <v>616</v>
      </c>
    </row>
    <row r="258" s="16" customFormat="true" ht="20" hidden="false" customHeight="true" outlineLevel="0" collapsed="false">
      <c r="A258" s="12" t="n">
        <v>254</v>
      </c>
      <c r="B258" s="13" t="s">
        <v>604</v>
      </c>
      <c r="C258" s="37" t="s">
        <v>613</v>
      </c>
      <c r="D258" s="37" t="s">
        <v>617</v>
      </c>
      <c r="E258" s="44" t="s">
        <v>615</v>
      </c>
      <c r="F258" s="15" t="s">
        <v>16</v>
      </c>
      <c r="G258" s="12" t="n">
        <v>3</v>
      </c>
      <c r="H258" s="28" t="n">
        <v>120</v>
      </c>
      <c r="I258" s="12" t="n">
        <f aca="false">G258*H258</f>
        <v>360</v>
      </c>
      <c r="J258" s="21" t="s">
        <v>306</v>
      </c>
    </row>
    <row r="259" s="16" customFormat="true" ht="20" hidden="false" customHeight="true" outlineLevel="0" collapsed="false">
      <c r="A259" s="12" t="n">
        <v>255</v>
      </c>
      <c r="B259" s="13" t="s">
        <v>604</v>
      </c>
      <c r="C259" s="37" t="s">
        <v>613</v>
      </c>
      <c r="D259" s="37" t="s">
        <v>618</v>
      </c>
      <c r="E259" s="15" t="s">
        <v>615</v>
      </c>
      <c r="F259" s="15" t="s">
        <v>16</v>
      </c>
      <c r="G259" s="12" t="n">
        <v>2.1</v>
      </c>
      <c r="H259" s="28" t="n">
        <v>120</v>
      </c>
      <c r="I259" s="12" t="n">
        <f aca="false">G259*H259</f>
        <v>252</v>
      </c>
      <c r="J259" s="21" t="s">
        <v>619</v>
      </c>
    </row>
    <row r="260" s="16" customFormat="true" ht="20" hidden="false" customHeight="true" outlineLevel="0" collapsed="false">
      <c r="A260" s="12" t="n">
        <v>256</v>
      </c>
      <c r="B260" s="13" t="s">
        <v>604</v>
      </c>
      <c r="C260" s="37" t="s">
        <v>613</v>
      </c>
      <c r="D260" s="37" t="s">
        <v>620</v>
      </c>
      <c r="E260" s="15" t="s">
        <v>615</v>
      </c>
      <c r="F260" s="15" t="s">
        <v>16</v>
      </c>
      <c r="G260" s="12" t="n">
        <v>2</v>
      </c>
      <c r="H260" s="28" t="n">
        <v>120</v>
      </c>
      <c r="I260" s="12" t="n">
        <f aca="false">G260*H260</f>
        <v>240</v>
      </c>
      <c r="J260" s="21" t="s">
        <v>502</v>
      </c>
    </row>
    <row r="261" s="16" customFormat="true" ht="20" hidden="false" customHeight="true" outlineLevel="0" collapsed="false">
      <c r="A261" s="12" t="n">
        <v>257</v>
      </c>
      <c r="B261" s="13" t="s">
        <v>604</v>
      </c>
      <c r="C261" s="37" t="s">
        <v>621</v>
      </c>
      <c r="D261" s="37" t="s">
        <v>622</v>
      </c>
      <c r="E261" s="15" t="s">
        <v>607</v>
      </c>
      <c r="F261" s="15" t="s">
        <v>16</v>
      </c>
      <c r="G261" s="12" t="n">
        <v>0.81</v>
      </c>
      <c r="H261" s="28" t="n">
        <v>120</v>
      </c>
      <c r="I261" s="12" t="n">
        <f aca="false">G261*H261</f>
        <v>97.2</v>
      </c>
      <c r="J261" s="21" t="s">
        <v>91</v>
      </c>
    </row>
    <row r="262" s="16" customFormat="true" ht="20" hidden="false" customHeight="true" outlineLevel="0" collapsed="false">
      <c r="A262" s="12" t="n">
        <v>258</v>
      </c>
      <c r="B262" s="13" t="s">
        <v>604</v>
      </c>
      <c r="C262" s="37" t="s">
        <v>609</v>
      </c>
      <c r="D262" s="37" t="s">
        <v>623</v>
      </c>
      <c r="E262" s="15" t="s">
        <v>611</v>
      </c>
      <c r="F262" s="15" t="s">
        <v>16</v>
      </c>
      <c r="G262" s="12" t="n">
        <v>1.8</v>
      </c>
      <c r="H262" s="28" t="n">
        <v>120</v>
      </c>
      <c r="I262" s="12" t="n">
        <f aca="false">G262*H262</f>
        <v>216</v>
      </c>
      <c r="J262" s="21" t="s">
        <v>624</v>
      </c>
    </row>
    <row r="263" s="16" customFormat="true" ht="20" hidden="false" customHeight="true" outlineLevel="0" collapsed="false">
      <c r="A263" s="12" t="n">
        <v>259</v>
      </c>
      <c r="B263" s="13" t="s">
        <v>604</v>
      </c>
      <c r="C263" s="13" t="s">
        <v>625</v>
      </c>
      <c r="D263" s="18" t="s">
        <v>626</v>
      </c>
      <c r="E263" s="15" t="s">
        <v>627</v>
      </c>
      <c r="F263" s="15" t="s">
        <v>16</v>
      </c>
      <c r="G263" s="18" t="n">
        <v>0.5</v>
      </c>
      <c r="H263" s="28" t="n">
        <v>120</v>
      </c>
      <c r="I263" s="12" t="n">
        <f aca="false">G263*H263</f>
        <v>60</v>
      </c>
      <c r="J263" s="21" t="s">
        <v>384</v>
      </c>
    </row>
    <row r="264" s="16" customFormat="true" ht="20" hidden="false" customHeight="true" outlineLevel="0" collapsed="false">
      <c r="A264" s="12" t="n">
        <v>260</v>
      </c>
      <c r="B264" s="13" t="s">
        <v>604</v>
      </c>
      <c r="C264" s="37" t="s">
        <v>605</v>
      </c>
      <c r="D264" s="37" t="s">
        <v>628</v>
      </c>
      <c r="E264" s="15" t="s">
        <v>627</v>
      </c>
      <c r="F264" s="15" t="s">
        <v>16</v>
      </c>
      <c r="G264" s="12" t="n">
        <v>4</v>
      </c>
      <c r="H264" s="28" t="n">
        <v>120</v>
      </c>
      <c r="I264" s="12" t="n">
        <f aca="false">G264*H264</f>
        <v>480</v>
      </c>
      <c r="J264" s="21" t="s">
        <v>629</v>
      </c>
    </row>
    <row r="265" s="16" customFormat="true" ht="20" hidden="false" customHeight="true" outlineLevel="0" collapsed="false">
      <c r="A265" s="12" t="n">
        <v>261</v>
      </c>
      <c r="B265" s="13" t="s">
        <v>604</v>
      </c>
      <c r="C265" s="25" t="s">
        <v>621</v>
      </c>
      <c r="D265" s="18" t="s">
        <v>630</v>
      </c>
      <c r="E265" s="22" t="s">
        <v>631</v>
      </c>
      <c r="F265" s="15" t="s">
        <v>16</v>
      </c>
      <c r="G265" s="18" t="n">
        <v>0.5</v>
      </c>
      <c r="H265" s="18" t="n">
        <v>120</v>
      </c>
      <c r="I265" s="12" t="n">
        <f aca="false">G265*H265</f>
        <v>60</v>
      </c>
      <c r="J265" s="45" t="s">
        <v>632</v>
      </c>
    </row>
    <row r="266" s="16" customFormat="true" ht="20" hidden="false" customHeight="true" outlineLevel="0" collapsed="false">
      <c r="A266" s="12" t="n">
        <v>262</v>
      </c>
      <c r="B266" s="13" t="s">
        <v>633</v>
      </c>
      <c r="C266" s="13" t="s">
        <v>634</v>
      </c>
      <c r="D266" s="13" t="s">
        <v>635</v>
      </c>
      <c r="E266" s="15" t="s">
        <v>636</v>
      </c>
      <c r="F266" s="15" t="s">
        <v>16</v>
      </c>
      <c r="G266" s="12" t="n">
        <v>13.3</v>
      </c>
      <c r="H266" s="12" t="n">
        <v>120</v>
      </c>
      <c r="I266" s="12" t="n">
        <f aca="false">G266*H266</f>
        <v>1596</v>
      </c>
      <c r="J266" s="12" t="s">
        <v>637</v>
      </c>
    </row>
    <row r="267" s="16" customFormat="true" ht="20" hidden="false" customHeight="true" outlineLevel="0" collapsed="false">
      <c r="A267" s="12" t="n">
        <v>263</v>
      </c>
      <c r="B267" s="13" t="s">
        <v>633</v>
      </c>
      <c r="C267" s="13" t="s">
        <v>638</v>
      </c>
      <c r="D267" s="13" t="s">
        <v>639</v>
      </c>
      <c r="E267" s="15" t="s">
        <v>640</v>
      </c>
      <c r="F267" s="15" t="s">
        <v>16</v>
      </c>
      <c r="G267" s="12" t="n">
        <v>14.2</v>
      </c>
      <c r="H267" s="12" t="n">
        <v>120</v>
      </c>
      <c r="I267" s="12" t="n">
        <f aca="false">G267*H267</f>
        <v>1704</v>
      </c>
      <c r="J267" s="12" t="s">
        <v>641</v>
      </c>
    </row>
    <row r="268" s="16" customFormat="true" ht="20" hidden="false" customHeight="true" outlineLevel="0" collapsed="false">
      <c r="A268" s="12" t="n">
        <v>264</v>
      </c>
      <c r="B268" s="13" t="s">
        <v>633</v>
      </c>
      <c r="C268" s="13" t="s">
        <v>642</v>
      </c>
      <c r="D268" s="13" t="s">
        <v>643</v>
      </c>
      <c r="E268" s="15" t="s">
        <v>644</v>
      </c>
      <c r="F268" s="15" t="s">
        <v>16</v>
      </c>
      <c r="G268" s="12" t="n">
        <v>11.5</v>
      </c>
      <c r="H268" s="12" t="n">
        <v>120</v>
      </c>
      <c r="I268" s="12" t="n">
        <f aca="false">G268*H268</f>
        <v>1380</v>
      </c>
      <c r="J268" s="12" t="s">
        <v>637</v>
      </c>
    </row>
    <row r="269" s="16" customFormat="true" ht="20" hidden="false" customHeight="true" outlineLevel="0" collapsed="false">
      <c r="A269" s="12" t="n">
        <v>265</v>
      </c>
      <c r="B269" s="13" t="s">
        <v>633</v>
      </c>
      <c r="C269" s="13" t="s">
        <v>645</v>
      </c>
      <c r="D269" s="13" t="s">
        <v>646</v>
      </c>
      <c r="E269" s="15" t="s">
        <v>640</v>
      </c>
      <c r="F269" s="15" t="s">
        <v>16</v>
      </c>
      <c r="G269" s="12" t="n">
        <v>20.6</v>
      </c>
      <c r="H269" s="12" t="n">
        <v>120</v>
      </c>
      <c r="I269" s="12" t="n">
        <f aca="false">G269*H269</f>
        <v>2472</v>
      </c>
      <c r="J269" s="12" t="s">
        <v>647</v>
      </c>
    </row>
    <row r="270" s="16" customFormat="true" ht="20" hidden="false" customHeight="true" outlineLevel="0" collapsed="false">
      <c r="A270" s="12" t="n">
        <v>266</v>
      </c>
      <c r="B270" s="13" t="s">
        <v>633</v>
      </c>
      <c r="C270" s="13" t="s">
        <v>648</v>
      </c>
      <c r="D270" s="13" t="s">
        <v>649</v>
      </c>
      <c r="E270" s="15" t="s">
        <v>650</v>
      </c>
      <c r="F270" s="15" t="s">
        <v>16</v>
      </c>
      <c r="G270" s="12" t="n">
        <v>8.5</v>
      </c>
      <c r="H270" s="12" t="n">
        <v>120</v>
      </c>
      <c r="I270" s="12" t="n">
        <f aca="false">G270*H270</f>
        <v>1020</v>
      </c>
      <c r="J270" s="12" t="s">
        <v>651</v>
      </c>
    </row>
    <row r="271" s="16" customFormat="true" ht="20" hidden="false" customHeight="true" outlineLevel="0" collapsed="false">
      <c r="A271" s="12" t="n">
        <v>267</v>
      </c>
      <c r="B271" s="13" t="s">
        <v>633</v>
      </c>
      <c r="C271" s="13" t="s">
        <v>648</v>
      </c>
      <c r="D271" s="13" t="s">
        <v>649</v>
      </c>
      <c r="E271" s="15" t="s">
        <v>652</v>
      </c>
      <c r="F271" s="15" t="s">
        <v>16</v>
      </c>
      <c r="G271" s="12" t="n">
        <v>8.5</v>
      </c>
      <c r="H271" s="12" t="n">
        <v>120</v>
      </c>
      <c r="I271" s="12" t="n">
        <f aca="false">G271*H271</f>
        <v>1020</v>
      </c>
      <c r="J271" s="12" t="s">
        <v>651</v>
      </c>
    </row>
    <row r="272" s="16" customFormat="true" ht="20" hidden="false" customHeight="true" outlineLevel="0" collapsed="false">
      <c r="A272" s="12" t="n">
        <v>268</v>
      </c>
      <c r="B272" s="13" t="s">
        <v>633</v>
      </c>
      <c r="C272" s="13" t="s">
        <v>648</v>
      </c>
      <c r="D272" s="13" t="s">
        <v>649</v>
      </c>
      <c r="E272" s="15" t="s">
        <v>653</v>
      </c>
      <c r="F272" s="15" t="s">
        <v>16</v>
      </c>
      <c r="G272" s="12" t="n">
        <v>9.5</v>
      </c>
      <c r="H272" s="12" t="n">
        <v>120</v>
      </c>
      <c r="I272" s="12" t="n">
        <f aca="false">G272*H272</f>
        <v>1140</v>
      </c>
      <c r="J272" s="12" t="s">
        <v>651</v>
      </c>
    </row>
    <row r="273" s="16" customFormat="true" ht="20" hidden="false" customHeight="true" outlineLevel="0" collapsed="false">
      <c r="A273" s="12" t="n">
        <v>269</v>
      </c>
      <c r="B273" s="13" t="s">
        <v>633</v>
      </c>
      <c r="C273" s="13" t="s">
        <v>654</v>
      </c>
      <c r="D273" s="13" t="s">
        <v>655</v>
      </c>
      <c r="E273" s="15" t="s">
        <v>656</v>
      </c>
      <c r="F273" s="15" t="s">
        <v>16</v>
      </c>
      <c r="G273" s="12" t="n">
        <v>0.5</v>
      </c>
      <c r="H273" s="12" t="n">
        <v>120</v>
      </c>
      <c r="I273" s="12" t="n">
        <f aca="false">G273*H273</f>
        <v>60</v>
      </c>
      <c r="J273" s="12" t="s">
        <v>657</v>
      </c>
    </row>
    <row r="274" s="16" customFormat="true" ht="20" hidden="false" customHeight="true" outlineLevel="0" collapsed="false">
      <c r="A274" s="12" t="n">
        <v>270</v>
      </c>
      <c r="B274" s="13" t="s">
        <v>633</v>
      </c>
      <c r="C274" s="13" t="s">
        <v>654</v>
      </c>
      <c r="D274" s="13" t="s">
        <v>658</v>
      </c>
      <c r="E274" s="15" t="s">
        <v>656</v>
      </c>
      <c r="F274" s="15" t="s">
        <v>238</v>
      </c>
      <c r="G274" s="12" t="n">
        <v>0.5</v>
      </c>
      <c r="H274" s="12" t="n">
        <v>80</v>
      </c>
      <c r="I274" s="12" t="n">
        <f aca="false">G274*H274</f>
        <v>40</v>
      </c>
      <c r="J274" s="12" t="s">
        <v>411</v>
      </c>
    </row>
    <row r="275" s="16" customFormat="true" ht="20" hidden="false" customHeight="true" outlineLevel="0" collapsed="false">
      <c r="A275" s="12" t="n">
        <v>271</v>
      </c>
      <c r="B275" s="13" t="s">
        <v>633</v>
      </c>
      <c r="C275" s="13" t="s">
        <v>659</v>
      </c>
      <c r="D275" s="13" t="s">
        <v>660</v>
      </c>
      <c r="E275" s="15" t="s">
        <v>661</v>
      </c>
      <c r="F275" s="15" t="s">
        <v>183</v>
      </c>
      <c r="G275" s="12" t="n">
        <v>1</v>
      </c>
      <c r="H275" s="12" t="n">
        <v>80</v>
      </c>
      <c r="I275" s="12" t="n">
        <f aca="false">G275*H275</f>
        <v>80</v>
      </c>
      <c r="J275" s="12" t="s">
        <v>662</v>
      </c>
    </row>
    <row r="276" s="16" customFormat="true" ht="20" hidden="false" customHeight="true" outlineLevel="0" collapsed="false">
      <c r="A276" s="12" t="n">
        <v>272</v>
      </c>
      <c r="B276" s="13" t="s">
        <v>633</v>
      </c>
      <c r="C276" s="13" t="s">
        <v>659</v>
      </c>
      <c r="D276" s="13" t="s">
        <v>663</v>
      </c>
      <c r="E276" s="15" t="s">
        <v>661</v>
      </c>
      <c r="F276" s="15" t="s">
        <v>664</v>
      </c>
      <c r="G276" s="12" t="n">
        <v>1</v>
      </c>
      <c r="H276" s="12" t="n">
        <v>80</v>
      </c>
      <c r="I276" s="12" t="n">
        <f aca="false">G276*H276</f>
        <v>80</v>
      </c>
      <c r="J276" s="12" t="s">
        <v>473</v>
      </c>
    </row>
    <row r="277" s="16" customFormat="true" ht="20" hidden="false" customHeight="true" outlineLevel="0" collapsed="false">
      <c r="A277" s="12" t="n">
        <v>273</v>
      </c>
      <c r="B277" s="13" t="s">
        <v>633</v>
      </c>
      <c r="C277" s="13" t="s">
        <v>659</v>
      </c>
      <c r="D277" s="13" t="s">
        <v>665</v>
      </c>
      <c r="E277" s="15" t="s">
        <v>661</v>
      </c>
      <c r="F277" s="15" t="s">
        <v>183</v>
      </c>
      <c r="G277" s="12" t="n">
        <v>0.5</v>
      </c>
      <c r="H277" s="12" t="n">
        <v>80</v>
      </c>
      <c r="I277" s="12" t="n">
        <f aca="false">G277*H277</f>
        <v>40</v>
      </c>
      <c r="J277" s="12" t="s">
        <v>666</v>
      </c>
    </row>
    <row r="278" s="16" customFormat="true" ht="20" hidden="false" customHeight="true" outlineLevel="0" collapsed="false">
      <c r="A278" s="12" t="n">
        <v>274</v>
      </c>
      <c r="B278" s="13" t="s">
        <v>633</v>
      </c>
      <c r="C278" s="13" t="s">
        <v>659</v>
      </c>
      <c r="D278" s="13" t="s">
        <v>667</v>
      </c>
      <c r="E278" s="15" t="s">
        <v>661</v>
      </c>
      <c r="F278" s="15" t="s">
        <v>668</v>
      </c>
      <c r="G278" s="12" t="n">
        <v>0.6</v>
      </c>
      <c r="H278" s="12" t="n">
        <v>80</v>
      </c>
      <c r="I278" s="12" t="n">
        <f aca="false">G278*H278</f>
        <v>48</v>
      </c>
      <c r="J278" s="12" t="s">
        <v>473</v>
      </c>
    </row>
    <row r="279" s="16" customFormat="true" ht="20" hidden="false" customHeight="true" outlineLevel="0" collapsed="false">
      <c r="A279" s="12" t="n">
        <v>275</v>
      </c>
      <c r="B279" s="13" t="s">
        <v>633</v>
      </c>
      <c r="C279" s="13" t="s">
        <v>659</v>
      </c>
      <c r="D279" s="13" t="s">
        <v>669</v>
      </c>
      <c r="E279" s="15" t="s">
        <v>661</v>
      </c>
      <c r="F279" s="15" t="s">
        <v>183</v>
      </c>
      <c r="G279" s="12" t="n">
        <v>0.4</v>
      </c>
      <c r="H279" s="12" t="n">
        <v>80</v>
      </c>
      <c r="I279" s="12" t="n">
        <f aca="false">G279*H279</f>
        <v>32</v>
      </c>
      <c r="J279" s="12" t="s">
        <v>641</v>
      </c>
    </row>
    <row r="280" s="16" customFormat="true" ht="20" hidden="false" customHeight="true" outlineLevel="0" collapsed="false">
      <c r="A280" s="12" t="n">
        <v>276</v>
      </c>
      <c r="B280" s="13" t="s">
        <v>633</v>
      </c>
      <c r="C280" s="13" t="s">
        <v>659</v>
      </c>
      <c r="D280" s="13" t="s">
        <v>670</v>
      </c>
      <c r="E280" s="15" t="s">
        <v>661</v>
      </c>
      <c r="F280" s="15" t="s">
        <v>183</v>
      </c>
      <c r="G280" s="12" t="n">
        <v>0.2</v>
      </c>
      <c r="H280" s="12" t="n">
        <v>80</v>
      </c>
      <c r="I280" s="12" t="n">
        <f aca="false">G280*H280</f>
        <v>16</v>
      </c>
      <c r="J280" s="12" t="s">
        <v>637</v>
      </c>
    </row>
    <row r="281" s="16" customFormat="true" ht="20" hidden="false" customHeight="true" outlineLevel="0" collapsed="false">
      <c r="A281" s="12" t="n">
        <v>277</v>
      </c>
      <c r="B281" s="13" t="s">
        <v>633</v>
      </c>
      <c r="C281" s="13" t="s">
        <v>659</v>
      </c>
      <c r="D281" s="13" t="s">
        <v>671</v>
      </c>
      <c r="E281" s="15" t="s">
        <v>672</v>
      </c>
      <c r="F281" s="15" t="s">
        <v>183</v>
      </c>
      <c r="G281" s="12" t="n">
        <v>0.3</v>
      </c>
      <c r="H281" s="12" t="n">
        <v>80</v>
      </c>
      <c r="I281" s="12" t="n">
        <f aca="false">G281*H281</f>
        <v>24</v>
      </c>
      <c r="J281" s="12" t="s">
        <v>624</v>
      </c>
    </row>
    <row r="282" s="16" customFormat="true" ht="20" hidden="false" customHeight="true" outlineLevel="0" collapsed="false">
      <c r="A282" s="12" t="n">
        <v>278</v>
      </c>
      <c r="B282" s="13" t="s">
        <v>633</v>
      </c>
      <c r="C282" s="13" t="s">
        <v>659</v>
      </c>
      <c r="D282" s="13" t="s">
        <v>673</v>
      </c>
      <c r="E282" s="15" t="s">
        <v>661</v>
      </c>
      <c r="F282" s="15" t="s">
        <v>674</v>
      </c>
      <c r="G282" s="12" t="n">
        <v>0.7</v>
      </c>
      <c r="H282" s="12" t="n">
        <v>80</v>
      </c>
      <c r="I282" s="12" t="n">
        <f aca="false">G282*H282</f>
        <v>56</v>
      </c>
      <c r="J282" s="12" t="s">
        <v>637</v>
      </c>
    </row>
    <row r="283" s="16" customFormat="true" ht="20" hidden="false" customHeight="true" outlineLevel="0" collapsed="false">
      <c r="A283" s="12" t="n">
        <v>279</v>
      </c>
      <c r="B283" s="13" t="s">
        <v>633</v>
      </c>
      <c r="C283" s="13" t="s">
        <v>659</v>
      </c>
      <c r="D283" s="13" t="s">
        <v>675</v>
      </c>
      <c r="E283" s="15" t="s">
        <v>661</v>
      </c>
      <c r="F283" s="15" t="s">
        <v>676</v>
      </c>
      <c r="G283" s="12" t="n">
        <v>0.7</v>
      </c>
      <c r="H283" s="12" t="n">
        <v>80</v>
      </c>
      <c r="I283" s="12" t="n">
        <f aca="false">G283*H283</f>
        <v>56</v>
      </c>
      <c r="J283" s="12" t="s">
        <v>641</v>
      </c>
    </row>
    <row r="284" s="16" customFormat="true" ht="20" hidden="false" customHeight="true" outlineLevel="0" collapsed="false">
      <c r="A284" s="12" t="n">
        <v>280</v>
      </c>
      <c r="B284" s="13" t="s">
        <v>633</v>
      </c>
      <c r="C284" s="13" t="s">
        <v>659</v>
      </c>
      <c r="D284" s="13" t="s">
        <v>677</v>
      </c>
      <c r="E284" s="15" t="s">
        <v>661</v>
      </c>
      <c r="F284" s="15" t="s">
        <v>183</v>
      </c>
      <c r="G284" s="12" t="n">
        <v>0.3</v>
      </c>
      <c r="H284" s="12" t="n">
        <v>80</v>
      </c>
      <c r="I284" s="12" t="n">
        <f aca="false">G284*H284</f>
        <v>24</v>
      </c>
      <c r="J284" s="12" t="s">
        <v>637</v>
      </c>
    </row>
    <row r="285" s="16" customFormat="true" ht="20" hidden="false" customHeight="true" outlineLevel="0" collapsed="false">
      <c r="A285" s="12" t="n">
        <v>281</v>
      </c>
      <c r="B285" s="13" t="s">
        <v>633</v>
      </c>
      <c r="C285" s="13" t="s">
        <v>634</v>
      </c>
      <c r="D285" s="18" t="s">
        <v>678</v>
      </c>
      <c r="E285" s="22" t="s">
        <v>679</v>
      </c>
      <c r="F285" s="15" t="s">
        <v>676</v>
      </c>
      <c r="G285" s="18" t="n">
        <v>2.3</v>
      </c>
      <c r="H285" s="12" t="n">
        <v>80</v>
      </c>
      <c r="I285" s="12" t="n">
        <f aca="false">G285*H285</f>
        <v>184</v>
      </c>
      <c r="J285" s="12" t="s">
        <v>637</v>
      </c>
    </row>
    <row r="286" s="16" customFormat="true" ht="20" hidden="false" customHeight="true" outlineLevel="0" collapsed="false">
      <c r="A286" s="12" t="n">
        <v>282</v>
      </c>
      <c r="B286" s="13" t="s">
        <v>633</v>
      </c>
      <c r="C286" s="13" t="s">
        <v>680</v>
      </c>
      <c r="D286" s="13" t="s">
        <v>681</v>
      </c>
      <c r="E286" s="15" t="s">
        <v>680</v>
      </c>
      <c r="F286" s="15" t="s">
        <v>676</v>
      </c>
      <c r="G286" s="12" t="n">
        <v>1</v>
      </c>
      <c r="H286" s="12" t="n">
        <v>80</v>
      </c>
      <c r="I286" s="12" t="n">
        <f aca="false">G286*H286</f>
        <v>80</v>
      </c>
      <c r="J286" s="12" t="s">
        <v>682</v>
      </c>
    </row>
    <row r="287" s="16" customFormat="true" ht="20" hidden="false" customHeight="true" outlineLevel="0" collapsed="false">
      <c r="A287" s="12" t="n">
        <v>283</v>
      </c>
      <c r="B287" s="13" t="s">
        <v>633</v>
      </c>
      <c r="C287" s="13" t="s">
        <v>680</v>
      </c>
      <c r="D287" s="13" t="s">
        <v>683</v>
      </c>
      <c r="E287" s="15" t="s">
        <v>680</v>
      </c>
      <c r="F287" s="15" t="s">
        <v>183</v>
      </c>
      <c r="G287" s="12" t="n">
        <v>0.8</v>
      </c>
      <c r="H287" s="12" t="n">
        <v>80</v>
      </c>
      <c r="I287" s="12" t="n">
        <f aca="false">G287*H287</f>
        <v>64</v>
      </c>
      <c r="J287" s="12" t="s">
        <v>684</v>
      </c>
    </row>
    <row r="288" s="16" customFormat="true" ht="20" hidden="false" customHeight="true" outlineLevel="0" collapsed="false">
      <c r="A288" s="12" t="n">
        <v>284</v>
      </c>
      <c r="B288" s="13" t="s">
        <v>633</v>
      </c>
      <c r="C288" s="13" t="s">
        <v>680</v>
      </c>
      <c r="D288" s="13" t="s">
        <v>685</v>
      </c>
      <c r="E288" s="15" t="s">
        <v>680</v>
      </c>
      <c r="F288" s="15" t="s">
        <v>686</v>
      </c>
      <c r="G288" s="12" t="n">
        <v>0.8</v>
      </c>
      <c r="H288" s="12" t="n">
        <v>80</v>
      </c>
      <c r="I288" s="12" t="n">
        <f aca="false">G288*H288</f>
        <v>64</v>
      </c>
      <c r="J288" s="12" t="s">
        <v>244</v>
      </c>
    </row>
    <row r="289" s="16" customFormat="true" ht="20" hidden="false" customHeight="true" outlineLevel="0" collapsed="false">
      <c r="A289" s="12" t="n">
        <v>285</v>
      </c>
      <c r="B289" s="13" t="s">
        <v>687</v>
      </c>
      <c r="C289" s="13" t="s">
        <v>688</v>
      </c>
      <c r="D289" s="13" t="s">
        <v>689</v>
      </c>
      <c r="E289" s="15" t="s">
        <v>286</v>
      </c>
      <c r="F289" s="15" t="s">
        <v>16</v>
      </c>
      <c r="G289" s="12" t="n">
        <v>15.5</v>
      </c>
      <c r="H289" s="12" t="n">
        <v>120</v>
      </c>
      <c r="I289" s="12" t="n">
        <f aca="false">G289*H289</f>
        <v>1860</v>
      </c>
      <c r="J289" s="12" t="s">
        <v>251</v>
      </c>
    </row>
    <row r="290" s="16" customFormat="true" ht="20" hidden="false" customHeight="true" outlineLevel="0" collapsed="false">
      <c r="A290" s="12" t="n">
        <v>286</v>
      </c>
      <c r="B290" s="13" t="s">
        <v>687</v>
      </c>
      <c r="C290" s="13" t="s">
        <v>497</v>
      </c>
      <c r="D290" s="13" t="s">
        <v>690</v>
      </c>
      <c r="E290" s="15" t="s">
        <v>691</v>
      </c>
      <c r="F290" s="15" t="s">
        <v>537</v>
      </c>
      <c r="G290" s="12" t="n">
        <v>6.8</v>
      </c>
      <c r="H290" s="12" t="n">
        <v>80</v>
      </c>
      <c r="I290" s="12" t="n">
        <f aca="false">G290*H290</f>
        <v>544</v>
      </c>
      <c r="J290" s="12" t="s">
        <v>692</v>
      </c>
    </row>
    <row r="291" s="16" customFormat="true" ht="20" hidden="false" customHeight="true" outlineLevel="0" collapsed="false">
      <c r="A291" s="12" t="n">
        <v>287</v>
      </c>
      <c r="B291" s="13" t="s">
        <v>687</v>
      </c>
      <c r="C291" s="13" t="s">
        <v>693</v>
      </c>
      <c r="D291" s="13" t="s">
        <v>694</v>
      </c>
      <c r="E291" s="15" t="s">
        <v>695</v>
      </c>
      <c r="F291" s="15" t="s">
        <v>16</v>
      </c>
      <c r="G291" s="12" t="n">
        <v>2.5</v>
      </c>
      <c r="H291" s="12" t="n">
        <v>120</v>
      </c>
      <c r="I291" s="12" t="n">
        <f aca="false">G291*H291</f>
        <v>300</v>
      </c>
      <c r="J291" s="12" t="s">
        <v>696</v>
      </c>
    </row>
    <row r="292" s="16" customFormat="true" ht="20" hidden="false" customHeight="true" outlineLevel="0" collapsed="false">
      <c r="A292" s="12" t="n">
        <v>288</v>
      </c>
      <c r="B292" s="13" t="s">
        <v>687</v>
      </c>
      <c r="C292" s="13" t="s">
        <v>693</v>
      </c>
      <c r="D292" s="13" t="s">
        <v>697</v>
      </c>
      <c r="E292" s="15" t="s">
        <v>693</v>
      </c>
      <c r="F292" s="15" t="s">
        <v>16</v>
      </c>
      <c r="G292" s="12" t="n">
        <v>3.8</v>
      </c>
      <c r="H292" s="12" t="n">
        <v>120</v>
      </c>
      <c r="I292" s="12" t="n">
        <f aca="false">G292*H292</f>
        <v>456</v>
      </c>
      <c r="J292" s="12" t="s">
        <v>698</v>
      </c>
    </row>
    <row r="293" s="16" customFormat="true" ht="20" hidden="false" customHeight="true" outlineLevel="0" collapsed="false">
      <c r="A293" s="12" t="n">
        <v>289</v>
      </c>
      <c r="B293" s="13" t="s">
        <v>699</v>
      </c>
      <c r="C293" s="18" t="s">
        <v>700</v>
      </c>
      <c r="D293" s="46" t="s">
        <v>701</v>
      </c>
      <c r="E293" s="22" t="s">
        <v>702</v>
      </c>
      <c r="F293" s="22" t="s">
        <v>16</v>
      </c>
      <c r="G293" s="18" t="n">
        <v>0.5</v>
      </c>
      <c r="H293" s="18" t="n">
        <v>120</v>
      </c>
      <c r="I293" s="12" t="n">
        <f aca="false">G293*H293</f>
        <v>60</v>
      </c>
      <c r="J293" s="47" t="s">
        <v>372</v>
      </c>
    </row>
    <row r="294" s="16" customFormat="true" ht="20" hidden="false" customHeight="true" outlineLevel="0" collapsed="false">
      <c r="A294" s="12" t="n">
        <v>290</v>
      </c>
      <c r="B294" s="13" t="s">
        <v>699</v>
      </c>
      <c r="C294" s="18" t="s">
        <v>703</v>
      </c>
      <c r="D294" s="46" t="s">
        <v>704</v>
      </c>
      <c r="E294" s="22" t="s">
        <v>702</v>
      </c>
      <c r="F294" s="22" t="s">
        <v>16</v>
      </c>
      <c r="G294" s="47" t="n">
        <v>1.1</v>
      </c>
      <c r="H294" s="47" t="n">
        <v>120</v>
      </c>
      <c r="I294" s="12" t="n">
        <f aca="false">G294*H294</f>
        <v>132</v>
      </c>
      <c r="J294" s="47" t="s">
        <v>705</v>
      </c>
    </row>
    <row r="295" s="16" customFormat="true" ht="20" hidden="false" customHeight="true" outlineLevel="0" collapsed="false">
      <c r="A295" s="12" t="n">
        <v>291</v>
      </c>
      <c r="B295" s="13" t="s">
        <v>699</v>
      </c>
      <c r="C295" s="18" t="s">
        <v>703</v>
      </c>
      <c r="D295" s="46" t="s">
        <v>706</v>
      </c>
      <c r="E295" s="22" t="s">
        <v>702</v>
      </c>
      <c r="F295" s="22" t="s">
        <v>16</v>
      </c>
      <c r="G295" s="47" t="n">
        <v>0.6</v>
      </c>
      <c r="H295" s="47" t="n">
        <v>120</v>
      </c>
      <c r="I295" s="12" t="n">
        <f aca="false">G295*H295</f>
        <v>72</v>
      </c>
      <c r="J295" s="47" t="s">
        <v>707</v>
      </c>
    </row>
    <row r="296" s="16" customFormat="true" ht="20" hidden="false" customHeight="true" outlineLevel="0" collapsed="false">
      <c r="A296" s="12" t="n">
        <v>292</v>
      </c>
      <c r="B296" s="13" t="s">
        <v>699</v>
      </c>
      <c r="C296" s="18" t="s">
        <v>703</v>
      </c>
      <c r="D296" s="46" t="s">
        <v>708</v>
      </c>
      <c r="E296" s="22" t="s">
        <v>702</v>
      </c>
      <c r="F296" s="22" t="s">
        <v>16</v>
      </c>
      <c r="G296" s="47" t="n">
        <v>0.5</v>
      </c>
      <c r="H296" s="47" t="n">
        <v>120</v>
      </c>
      <c r="I296" s="12" t="n">
        <f aca="false">G296*H296</f>
        <v>60</v>
      </c>
      <c r="J296" s="47" t="s">
        <v>709</v>
      </c>
    </row>
    <row r="297" s="16" customFormat="true" ht="20" hidden="false" customHeight="true" outlineLevel="0" collapsed="false">
      <c r="A297" s="12" t="n">
        <v>293</v>
      </c>
      <c r="B297" s="13" t="s">
        <v>699</v>
      </c>
      <c r="C297" s="18" t="s">
        <v>710</v>
      </c>
      <c r="D297" s="46" t="s">
        <v>711</v>
      </c>
      <c r="E297" s="22" t="s">
        <v>712</v>
      </c>
      <c r="F297" s="22" t="s">
        <v>16</v>
      </c>
      <c r="G297" s="47" t="n">
        <v>1.6</v>
      </c>
      <c r="H297" s="47" t="n">
        <v>120</v>
      </c>
      <c r="I297" s="12" t="n">
        <f aca="false">G297*H297</f>
        <v>192</v>
      </c>
      <c r="J297" s="47" t="s">
        <v>713</v>
      </c>
    </row>
    <row r="298" s="16" customFormat="true" ht="20" hidden="false" customHeight="true" outlineLevel="0" collapsed="false">
      <c r="A298" s="12" t="n">
        <v>294</v>
      </c>
      <c r="B298" s="13" t="s">
        <v>699</v>
      </c>
      <c r="C298" s="18" t="s">
        <v>714</v>
      </c>
      <c r="D298" s="46" t="s">
        <v>715</v>
      </c>
      <c r="E298" s="22" t="s">
        <v>716</v>
      </c>
      <c r="F298" s="22" t="s">
        <v>16</v>
      </c>
      <c r="G298" s="47" t="n">
        <v>3</v>
      </c>
      <c r="H298" s="47" t="n">
        <v>120</v>
      </c>
      <c r="I298" s="12" t="n">
        <f aca="false">G298*H298</f>
        <v>360</v>
      </c>
      <c r="J298" s="47" t="s">
        <v>717</v>
      </c>
    </row>
    <row r="299" s="16" customFormat="true" ht="20" hidden="false" customHeight="true" outlineLevel="0" collapsed="false">
      <c r="A299" s="12" t="n">
        <v>295</v>
      </c>
      <c r="B299" s="13" t="s">
        <v>699</v>
      </c>
      <c r="C299" s="18" t="s">
        <v>710</v>
      </c>
      <c r="D299" s="46" t="s">
        <v>718</v>
      </c>
      <c r="E299" s="22" t="s">
        <v>712</v>
      </c>
      <c r="F299" s="22" t="s">
        <v>16</v>
      </c>
      <c r="G299" s="47" t="n">
        <v>1.5</v>
      </c>
      <c r="H299" s="47" t="n">
        <v>120</v>
      </c>
      <c r="I299" s="12" t="n">
        <f aca="false">G299*H299</f>
        <v>180</v>
      </c>
      <c r="J299" s="47" t="s">
        <v>360</v>
      </c>
    </row>
    <row r="300" s="16" customFormat="true" ht="20" hidden="false" customHeight="true" outlineLevel="0" collapsed="false">
      <c r="A300" s="12" t="n">
        <v>296</v>
      </c>
      <c r="B300" s="13" t="s">
        <v>699</v>
      </c>
      <c r="C300" s="18" t="s">
        <v>225</v>
      </c>
      <c r="D300" s="46" t="s">
        <v>719</v>
      </c>
      <c r="E300" s="22" t="s">
        <v>716</v>
      </c>
      <c r="F300" s="22" t="s">
        <v>16</v>
      </c>
      <c r="G300" s="47" t="n">
        <v>3.6</v>
      </c>
      <c r="H300" s="47" t="n">
        <v>120</v>
      </c>
      <c r="I300" s="12" t="n">
        <f aca="false">G300*H300</f>
        <v>432</v>
      </c>
      <c r="J300" s="47" t="s">
        <v>720</v>
      </c>
    </row>
    <row r="301" s="16" customFormat="true" ht="20" hidden="false" customHeight="true" outlineLevel="0" collapsed="false">
      <c r="A301" s="12" t="n">
        <v>297</v>
      </c>
      <c r="B301" s="13" t="s">
        <v>699</v>
      </c>
      <c r="C301" s="18" t="s">
        <v>710</v>
      </c>
      <c r="D301" s="46" t="s">
        <v>721</v>
      </c>
      <c r="E301" s="22" t="s">
        <v>712</v>
      </c>
      <c r="F301" s="15" t="s">
        <v>183</v>
      </c>
      <c r="G301" s="12" t="n">
        <v>1</v>
      </c>
      <c r="H301" s="12" t="n">
        <v>80</v>
      </c>
      <c r="I301" s="12" t="n">
        <f aca="false">G301*H301</f>
        <v>80</v>
      </c>
      <c r="J301" s="12" t="s">
        <v>722</v>
      </c>
    </row>
    <row r="302" s="16" customFormat="true" ht="20" hidden="false" customHeight="true" outlineLevel="0" collapsed="false">
      <c r="A302" s="48" t="s">
        <v>723</v>
      </c>
      <c r="B302" s="48"/>
      <c r="C302" s="48"/>
      <c r="D302" s="48"/>
      <c r="E302" s="28"/>
      <c r="F302" s="28"/>
      <c r="G302" s="12" t="n">
        <f aca="false">SUM(G5:G301)</f>
        <v>1194.04</v>
      </c>
      <c r="H302" s="12"/>
      <c r="I302" s="41" t="n">
        <f aca="false">SUM(I5:I301)</f>
        <v>125397.6</v>
      </c>
      <c r="J302" s="12"/>
    </row>
    <row r="303" customFormat="false" ht="24.95" hidden="false" customHeight="true" outlineLevel="0" collapsed="false">
      <c r="A303" s="49"/>
      <c r="B303" s="50"/>
      <c r="C303" s="51"/>
      <c r="D303" s="52"/>
      <c r="E303" s="53"/>
      <c r="F303" s="54"/>
      <c r="G303" s="51"/>
      <c r="H303" s="50"/>
      <c r="I303" s="50"/>
      <c r="J303" s="50"/>
    </row>
    <row r="304" customFormat="false" ht="14.25" hidden="false" customHeight="true" outlineLevel="0" collapsed="false">
      <c r="A304" s="55" t="s">
        <v>724</v>
      </c>
      <c r="B304" s="55"/>
      <c r="C304" s="55"/>
      <c r="D304" s="55"/>
      <c r="E304" s="55"/>
      <c r="F304" s="55"/>
      <c r="G304" s="55"/>
      <c r="H304" s="55"/>
      <c r="I304" s="55"/>
      <c r="J304" s="55"/>
    </row>
    <row r="305" customFormat="false" ht="39.75" hidden="false" customHeight="tru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</row>
    <row r="306" customFormat="false" ht="15.75" hidden="false" customHeight="false" outlineLevel="0" collapsed="false">
      <c r="A306" s="16"/>
      <c r="B306" s="16"/>
      <c r="C306" s="16"/>
      <c r="D306" s="16"/>
      <c r="E306" s="56"/>
      <c r="F306" s="56"/>
      <c r="G306" s="57"/>
      <c r="H306" s="16"/>
      <c r="I306" s="16"/>
      <c r="J306" s="16"/>
    </row>
  </sheetData>
  <mergeCells count="17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C213:D213"/>
    <mergeCell ref="C214:D214"/>
    <mergeCell ref="C215:D215"/>
    <mergeCell ref="C216:D216"/>
    <mergeCell ref="A302:D302"/>
    <mergeCell ref="A304:J305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3" activeCellId="0" sqref="A103:K10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1.12"/>
    <col collapsed="false" customWidth="true" hidden="false" outlineLevel="0" max="4" min="4" style="2" width="20.24"/>
    <col collapsed="false" customWidth="true" hidden="false" outlineLevel="0" max="5" min="5" style="0" width="9.12"/>
    <col collapsed="false" customWidth="true" hidden="false" outlineLevel="0" max="6" min="6" style="0" width="10.12"/>
    <col collapsed="false" customWidth="true" hidden="false" outlineLevel="0" max="7" min="7" style="58" width="9.62"/>
    <col collapsed="false" customWidth="true" hidden="false" outlineLevel="0" max="8" min="8" style="0" width="9.24"/>
    <col collapsed="false" customWidth="true" hidden="false" outlineLevel="0" max="9" min="9" style="0" width="10.24"/>
    <col collapsed="false" customWidth="true" hidden="false" outlineLevel="0" max="10" min="10" style="0" width="14.36"/>
    <col collapsed="false" customWidth="true" hidden="false" outlineLevel="0" max="11" min="11" style="0" width="22.99"/>
  </cols>
  <sheetData>
    <row r="1" customFormat="false" ht="21" hidden="false" customHeight="true" outlineLevel="0" collapsed="false">
      <c r="A1" s="59" t="s">
        <v>725</v>
      </c>
      <c r="B1" s="59"/>
      <c r="C1" s="59"/>
      <c r="D1" s="7"/>
      <c r="E1" s="5"/>
      <c r="F1" s="5"/>
      <c r="G1" s="7"/>
      <c r="H1" s="5"/>
      <c r="I1" s="5"/>
      <c r="J1" s="5"/>
      <c r="K1" s="5"/>
    </row>
    <row r="2" customFormat="false" ht="54" hidden="false" customHeight="true" outlineLevel="0" collapsed="false">
      <c r="A2" s="8" t="s">
        <v>726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36.9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727</v>
      </c>
      <c r="E3" s="9" t="s">
        <v>6</v>
      </c>
      <c r="F3" s="10" t="s">
        <v>7</v>
      </c>
      <c r="G3" s="10" t="s">
        <v>8</v>
      </c>
      <c r="H3" s="10" t="s">
        <v>728</v>
      </c>
      <c r="I3" s="10" t="s">
        <v>10</v>
      </c>
      <c r="J3" s="10" t="s">
        <v>729</v>
      </c>
      <c r="K3" s="10" t="s">
        <v>730</v>
      </c>
    </row>
    <row r="4" customFormat="false" ht="35.1" hidden="false" customHeight="true" outlineLevel="0" collapsed="false">
      <c r="A4" s="9"/>
      <c r="B4" s="9"/>
      <c r="C4" s="10"/>
      <c r="D4" s="11"/>
      <c r="E4" s="9"/>
      <c r="F4" s="10"/>
      <c r="G4" s="10"/>
      <c r="H4" s="10"/>
      <c r="I4" s="10"/>
      <c r="J4" s="10"/>
      <c r="K4" s="10"/>
    </row>
    <row r="5" s="16" customFormat="true" ht="20" hidden="false" customHeight="true" outlineLevel="0" collapsed="false">
      <c r="A5" s="12" t="n">
        <v>1</v>
      </c>
      <c r="B5" s="13" t="s">
        <v>731</v>
      </c>
      <c r="C5" s="60"/>
      <c r="D5" s="15" t="s">
        <v>732</v>
      </c>
      <c r="E5" s="15" t="s">
        <v>733</v>
      </c>
      <c r="F5" s="13" t="s">
        <v>143</v>
      </c>
      <c r="G5" s="12" t="n">
        <v>30</v>
      </c>
      <c r="H5" s="12" t="n">
        <v>80</v>
      </c>
      <c r="I5" s="12" t="n">
        <v>2400</v>
      </c>
      <c r="J5" s="15" t="s">
        <v>734</v>
      </c>
      <c r="K5" s="12" t="s">
        <v>735</v>
      </c>
    </row>
    <row r="6" s="16" customFormat="true" ht="20" hidden="false" customHeight="true" outlineLevel="0" collapsed="false">
      <c r="A6" s="12" t="n">
        <v>2</v>
      </c>
      <c r="B6" s="13" t="s">
        <v>68</v>
      </c>
      <c r="C6" s="28"/>
      <c r="D6" s="15" t="s">
        <v>736</v>
      </c>
      <c r="E6" s="15" t="s">
        <v>737</v>
      </c>
      <c r="F6" s="13" t="s">
        <v>16</v>
      </c>
      <c r="G6" s="19" t="n">
        <v>31.6</v>
      </c>
      <c r="H6" s="12" t="n">
        <v>120</v>
      </c>
      <c r="I6" s="12" t="n">
        <f aca="false">H6*G6</f>
        <v>3792</v>
      </c>
      <c r="J6" s="15" t="s">
        <v>738</v>
      </c>
      <c r="K6" s="28" t="s">
        <v>735</v>
      </c>
    </row>
    <row r="7" s="16" customFormat="true" ht="20" hidden="false" customHeight="true" outlineLevel="0" collapsed="false">
      <c r="A7" s="12" t="n">
        <v>3</v>
      </c>
      <c r="B7" s="13" t="s">
        <v>68</v>
      </c>
      <c r="C7" s="28"/>
      <c r="D7" s="28"/>
      <c r="E7" s="15" t="s">
        <v>739</v>
      </c>
      <c r="F7" s="13" t="s">
        <v>66</v>
      </c>
      <c r="G7" s="19" t="n">
        <v>18.6</v>
      </c>
      <c r="H7" s="12" t="n">
        <v>80</v>
      </c>
      <c r="I7" s="12" t="n">
        <f aca="false">H7*G7</f>
        <v>1488</v>
      </c>
      <c r="J7" s="15"/>
      <c r="K7" s="15"/>
    </row>
    <row r="8" s="16" customFormat="true" ht="20" hidden="false" customHeight="true" outlineLevel="0" collapsed="false">
      <c r="A8" s="12" t="n">
        <v>4</v>
      </c>
      <c r="B8" s="13" t="s">
        <v>68</v>
      </c>
      <c r="C8" s="61"/>
      <c r="D8" s="15" t="s">
        <v>740</v>
      </c>
      <c r="E8" s="15" t="s">
        <v>741</v>
      </c>
      <c r="F8" s="13" t="s">
        <v>66</v>
      </c>
      <c r="G8" s="19" t="n">
        <v>31.8</v>
      </c>
      <c r="H8" s="12" t="n">
        <v>80</v>
      </c>
      <c r="I8" s="12" t="n">
        <f aca="false">H8*G8</f>
        <v>2544</v>
      </c>
      <c r="J8" s="13" t="s">
        <v>734</v>
      </c>
      <c r="K8" s="21" t="s">
        <v>742</v>
      </c>
    </row>
    <row r="9" s="16" customFormat="true" ht="20" hidden="false" customHeight="true" outlineLevel="0" collapsed="false">
      <c r="A9" s="12" t="n">
        <v>5</v>
      </c>
      <c r="B9" s="13" t="s">
        <v>743</v>
      </c>
      <c r="C9" s="15" t="s">
        <v>744</v>
      </c>
      <c r="D9" s="15" t="s">
        <v>745</v>
      </c>
      <c r="E9" s="15" t="s">
        <v>746</v>
      </c>
      <c r="F9" s="13" t="s">
        <v>238</v>
      </c>
      <c r="G9" s="35" t="n">
        <v>100</v>
      </c>
      <c r="H9" s="28" t="n">
        <v>80</v>
      </c>
      <c r="I9" s="28" t="n">
        <f aca="false">G9*H9</f>
        <v>8000</v>
      </c>
      <c r="J9" s="15" t="s">
        <v>734</v>
      </c>
      <c r="K9" s="28" t="s">
        <v>747</v>
      </c>
    </row>
    <row r="10" s="16" customFormat="true" ht="20" hidden="false" customHeight="true" outlineLevel="0" collapsed="false">
      <c r="A10" s="12" t="n">
        <v>6</v>
      </c>
      <c r="B10" s="13" t="s">
        <v>743</v>
      </c>
      <c r="C10" s="15" t="s">
        <v>748</v>
      </c>
      <c r="D10" s="15" t="s">
        <v>745</v>
      </c>
      <c r="E10" s="15" t="s">
        <v>749</v>
      </c>
      <c r="F10" s="13" t="s">
        <v>66</v>
      </c>
      <c r="G10" s="35" t="n">
        <v>80</v>
      </c>
      <c r="H10" s="28" t="n">
        <v>80</v>
      </c>
      <c r="I10" s="28" t="n">
        <f aca="false">G10*H10</f>
        <v>6400</v>
      </c>
      <c r="J10" s="15" t="s">
        <v>734</v>
      </c>
      <c r="K10" s="28" t="s">
        <v>747</v>
      </c>
    </row>
    <row r="11" s="16" customFormat="true" ht="20" hidden="false" customHeight="true" outlineLevel="0" collapsed="false">
      <c r="A11" s="12" t="n">
        <v>7</v>
      </c>
      <c r="B11" s="13" t="s">
        <v>107</v>
      </c>
      <c r="C11" s="15" t="s">
        <v>124</v>
      </c>
      <c r="D11" s="15" t="s">
        <v>750</v>
      </c>
      <c r="E11" s="15" t="s">
        <v>126</v>
      </c>
      <c r="F11" s="13" t="s">
        <v>16</v>
      </c>
      <c r="G11" s="30" t="n">
        <v>15</v>
      </c>
      <c r="H11" s="12" t="n">
        <v>120</v>
      </c>
      <c r="I11" s="12" t="n">
        <v>1800</v>
      </c>
      <c r="J11" s="13" t="s">
        <v>751</v>
      </c>
      <c r="K11" s="12" t="s">
        <v>111</v>
      </c>
    </row>
    <row r="12" s="16" customFormat="true" ht="20" hidden="false" customHeight="true" outlineLevel="0" collapsed="false">
      <c r="A12" s="12" t="n">
        <v>8</v>
      </c>
      <c r="B12" s="13" t="s">
        <v>107</v>
      </c>
      <c r="C12" s="15" t="s">
        <v>132</v>
      </c>
      <c r="D12" s="15" t="s">
        <v>752</v>
      </c>
      <c r="E12" s="15" t="s">
        <v>134</v>
      </c>
      <c r="F12" s="13" t="s">
        <v>16</v>
      </c>
      <c r="G12" s="30" t="n">
        <v>11</v>
      </c>
      <c r="H12" s="12" t="n">
        <v>120</v>
      </c>
      <c r="I12" s="12" t="n">
        <v>1320</v>
      </c>
      <c r="J12" s="13" t="s">
        <v>751</v>
      </c>
      <c r="K12" s="12" t="s">
        <v>111</v>
      </c>
    </row>
    <row r="13" s="16" customFormat="true" ht="20" hidden="false" customHeight="true" outlineLevel="0" collapsed="false">
      <c r="A13" s="12" t="n">
        <v>9</v>
      </c>
      <c r="B13" s="13" t="s">
        <v>107</v>
      </c>
      <c r="C13" s="15" t="s">
        <v>753</v>
      </c>
      <c r="D13" s="15" t="s">
        <v>754</v>
      </c>
      <c r="E13" s="15" t="s">
        <v>755</v>
      </c>
      <c r="F13" s="13" t="s">
        <v>16</v>
      </c>
      <c r="G13" s="12" t="n">
        <v>13</v>
      </c>
      <c r="H13" s="12" t="n">
        <v>120</v>
      </c>
      <c r="I13" s="12" t="n">
        <v>1560</v>
      </c>
      <c r="J13" s="13" t="s">
        <v>751</v>
      </c>
      <c r="K13" s="12" t="s">
        <v>756</v>
      </c>
    </row>
    <row r="14" s="16" customFormat="true" ht="20" hidden="false" customHeight="true" outlineLevel="0" collapsed="false">
      <c r="A14" s="12" t="n">
        <v>10</v>
      </c>
      <c r="B14" s="13" t="s">
        <v>107</v>
      </c>
      <c r="C14" s="15" t="s">
        <v>144</v>
      </c>
      <c r="D14" s="15" t="s">
        <v>109</v>
      </c>
      <c r="E14" s="15" t="s">
        <v>757</v>
      </c>
      <c r="F14" s="13" t="s">
        <v>16</v>
      </c>
      <c r="G14" s="12" t="n">
        <v>25</v>
      </c>
      <c r="H14" s="12" t="n">
        <v>120</v>
      </c>
      <c r="I14" s="12" t="n">
        <v>3000</v>
      </c>
      <c r="J14" s="13" t="s">
        <v>751</v>
      </c>
      <c r="K14" s="12" t="s">
        <v>111</v>
      </c>
    </row>
    <row r="15" s="16" customFormat="true" ht="20" hidden="false" customHeight="true" outlineLevel="0" collapsed="false">
      <c r="A15" s="12" t="n">
        <v>11</v>
      </c>
      <c r="B15" s="13" t="s">
        <v>107</v>
      </c>
      <c r="C15" s="15" t="s">
        <v>753</v>
      </c>
      <c r="D15" s="15" t="s">
        <v>109</v>
      </c>
      <c r="E15" s="15" t="s">
        <v>758</v>
      </c>
      <c r="F15" s="13" t="s">
        <v>122</v>
      </c>
      <c r="G15" s="12" t="n">
        <v>16.43</v>
      </c>
      <c r="H15" s="12" t="n">
        <v>80</v>
      </c>
      <c r="I15" s="12" t="n">
        <v>1314.4</v>
      </c>
      <c r="J15" s="13" t="s">
        <v>751</v>
      </c>
      <c r="K15" s="12" t="s">
        <v>111</v>
      </c>
    </row>
    <row r="16" s="16" customFormat="true" ht="20" hidden="false" customHeight="true" outlineLevel="0" collapsed="false">
      <c r="A16" s="12" t="n">
        <v>12</v>
      </c>
      <c r="B16" s="13" t="s">
        <v>107</v>
      </c>
      <c r="C16" s="15" t="s">
        <v>753</v>
      </c>
      <c r="D16" s="15" t="s">
        <v>759</v>
      </c>
      <c r="E16" s="15" t="s">
        <v>760</v>
      </c>
      <c r="F16" s="13" t="s">
        <v>761</v>
      </c>
      <c r="G16" s="12" t="n">
        <v>15.45</v>
      </c>
      <c r="H16" s="12" t="n">
        <v>80</v>
      </c>
      <c r="I16" s="12" t="n">
        <v>1236</v>
      </c>
      <c r="J16" s="13" t="s">
        <v>751</v>
      </c>
      <c r="K16" s="12" t="s">
        <v>762</v>
      </c>
    </row>
    <row r="17" s="16" customFormat="true" ht="20" hidden="false" customHeight="true" outlineLevel="0" collapsed="false">
      <c r="A17" s="12" t="n">
        <v>13</v>
      </c>
      <c r="B17" s="13" t="s">
        <v>107</v>
      </c>
      <c r="C17" s="15" t="s">
        <v>141</v>
      </c>
      <c r="D17" s="15" t="s">
        <v>109</v>
      </c>
      <c r="E17" s="15" t="s">
        <v>763</v>
      </c>
      <c r="F17" s="13" t="s">
        <v>143</v>
      </c>
      <c r="G17" s="12" t="n">
        <v>18.3</v>
      </c>
      <c r="H17" s="12" t="n">
        <v>80</v>
      </c>
      <c r="I17" s="12" t="n">
        <v>1464</v>
      </c>
      <c r="J17" s="13" t="s">
        <v>751</v>
      </c>
      <c r="K17" s="12" t="s">
        <v>111</v>
      </c>
    </row>
    <row r="18" s="16" customFormat="true" ht="20" hidden="false" customHeight="true" outlineLevel="0" collapsed="false">
      <c r="A18" s="12" t="n">
        <v>14</v>
      </c>
      <c r="B18" s="13" t="s">
        <v>107</v>
      </c>
      <c r="C18" s="15" t="s">
        <v>144</v>
      </c>
      <c r="D18" s="15" t="s">
        <v>109</v>
      </c>
      <c r="E18" s="15" t="s">
        <v>402</v>
      </c>
      <c r="F18" s="13" t="s">
        <v>16</v>
      </c>
      <c r="G18" s="12" t="n">
        <v>35</v>
      </c>
      <c r="H18" s="12" t="n">
        <v>120</v>
      </c>
      <c r="I18" s="12" t="n">
        <v>4200</v>
      </c>
      <c r="J18" s="13" t="s">
        <v>751</v>
      </c>
      <c r="K18" s="12" t="s">
        <v>111</v>
      </c>
    </row>
    <row r="19" s="16" customFormat="true" ht="20" hidden="false" customHeight="true" outlineLevel="0" collapsed="false">
      <c r="A19" s="12" t="n">
        <v>15</v>
      </c>
      <c r="B19" s="13" t="s">
        <v>107</v>
      </c>
      <c r="C19" s="15" t="s">
        <v>146</v>
      </c>
      <c r="D19" s="15" t="s">
        <v>764</v>
      </c>
      <c r="E19" s="15" t="s">
        <v>147</v>
      </c>
      <c r="F19" s="13" t="s">
        <v>16</v>
      </c>
      <c r="G19" s="12" t="n">
        <v>15</v>
      </c>
      <c r="H19" s="12" t="n">
        <v>120</v>
      </c>
      <c r="I19" s="12" t="n">
        <v>1800</v>
      </c>
      <c r="J19" s="13" t="s">
        <v>751</v>
      </c>
      <c r="K19" s="12" t="s">
        <v>127</v>
      </c>
    </row>
    <row r="20" s="16" customFormat="true" ht="20" hidden="false" customHeight="true" outlineLevel="0" collapsed="false">
      <c r="A20" s="12" t="n">
        <v>16</v>
      </c>
      <c r="B20" s="13" t="s">
        <v>107</v>
      </c>
      <c r="C20" s="15" t="s">
        <v>765</v>
      </c>
      <c r="D20" s="15" t="s">
        <v>766</v>
      </c>
      <c r="E20" s="15" t="s">
        <v>767</v>
      </c>
      <c r="F20" s="13" t="s">
        <v>16</v>
      </c>
      <c r="G20" s="12" t="n">
        <v>14</v>
      </c>
      <c r="H20" s="12" t="n">
        <v>120</v>
      </c>
      <c r="I20" s="12" t="n">
        <v>1680</v>
      </c>
      <c r="J20" s="13" t="s">
        <v>751</v>
      </c>
      <c r="K20" s="12" t="s">
        <v>768</v>
      </c>
    </row>
    <row r="21" s="16" customFormat="true" ht="20" hidden="false" customHeight="true" outlineLevel="0" collapsed="false">
      <c r="A21" s="12" t="n">
        <v>17</v>
      </c>
      <c r="B21" s="13" t="s">
        <v>149</v>
      </c>
      <c r="C21" s="15" t="s">
        <v>150</v>
      </c>
      <c r="D21" s="15" t="s">
        <v>600</v>
      </c>
      <c r="E21" s="15" t="s">
        <v>769</v>
      </c>
      <c r="F21" s="13" t="s">
        <v>16</v>
      </c>
      <c r="G21" s="35" t="n">
        <v>90</v>
      </c>
      <c r="H21" s="28" t="n">
        <v>120</v>
      </c>
      <c r="I21" s="28" t="n">
        <f aca="false">G21*H21</f>
        <v>10800</v>
      </c>
      <c r="J21" s="15" t="s">
        <v>770</v>
      </c>
      <c r="K21" s="28" t="s">
        <v>602</v>
      </c>
    </row>
    <row r="22" s="16" customFormat="true" ht="20" hidden="false" customHeight="true" outlineLevel="0" collapsed="false">
      <c r="A22" s="12" t="n">
        <v>18</v>
      </c>
      <c r="B22" s="13" t="s">
        <v>149</v>
      </c>
      <c r="C22" s="15" t="s">
        <v>771</v>
      </c>
      <c r="D22" s="15" t="s">
        <v>772</v>
      </c>
      <c r="E22" s="15" t="s">
        <v>773</v>
      </c>
      <c r="F22" s="13" t="s">
        <v>16</v>
      </c>
      <c r="G22" s="28" t="n">
        <v>30</v>
      </c>
      <c r="H22" s="28" t="n">
        <v>120</v>
      </c>
      <c r="I22" s="28" t="n">
        <f aca="false">G22*H22</f>
        <v>3600</v>
      </c>
      <c r="J22" s="15" t="s">
        <v>770</v>
      </c>
      <c r="K22" s="28" t="s">
        <v>774</v>
      </c>
    </row>
    <row r="23" s="16" customFormat="true" ht="20" hidden="false" customHeight="true" outlineLevel="0" collapsed="false">
      <c r="A23" s="12" t="n">
        <v>19</v>
      </c>
      <c r="B23" s="13" t="s">
        <v>149</v>
      </c>
      <c r="C23" s="15" t="s">
        <v>150</v>
      </c>
      <c r="D23" s="15" t="s">
        <v>600</v>
      </c>
      <c r="E23" s="15" t="s">
        <v>775</v>
      </c>
      <c r="F23" s="13" t="s">
        <v>776</v>
      </c>
      <c r="G23" s="28" t="n">
        <v>52</v>
      </c>
      <c r="H23" s="28" t="n">
        <v>80</v>
      </c>
      <c r="I23" s="28" t="n">
        <f aca="false">G23*H23</f>
        <v>4160</v>
      </c>
      <c r="J23" s="15" t="s">
        <v>770</v>
      </c>
      <c r="K23" s="28" t="s">
        <v>602</v>
      </c>
    </row>
    <row r="24" s="16" customFormat="true" ht="20" hidden="false" customHeight="true" outlineLevel="0" collapsed="false">
      <c r="A24" s="12" t="n">
        <v>20</v>
      </c>
      <c r="B24" s="13" t="s">
        <v>149</v>
      </c>
      <c r="C24" s="15" t="s">
        <v>777</v>
      </c>
      <c r="D24" s="15" t="s">
        <v>778</v>
      </c>
      <c r="E24" s="15" t="s">
        <v>779</v>
      </c>
      <c r="F24" s="13" t="s">
        <v>16</v>
      </c>
      <c r="G24" s="35" t="n">
        <v>15</v>
      </c>
      <c r="H24" s="28" t="n">
        <v>120</v>
      </c>
      <c r="I24" s="28" t="n">
        <f aca="false">G24*H24</f>
        <v>1800</v>
      </c>
      <c r="J24" s="15" t="s">
        <v>770</v>
      </c>
      <c r="K24" s="28" t="s">
        <v>291</v>
      </c>
    </row>
    <row r="25" s="16" customFormat="true" ht="20" hidden="false" customHeight="true" outlineLevel="0" collapsed="false">
      <c r="A25" s="12" t="n">
        <v>21</v>
      </c>
      <c r="B25" s="13" t="s">
        <v>161</v>
      </c>
      <c r="C25" s="15" t="s">
        <v>780</v>
      </c>
      <c r="D25" s="15" t="s">
        <v>781</v>
      </c>
      <c r="E25" s="15" t="s">
        <v>782</v>
      </c>
      <c r="F25" s="13" t="s">
        <v>122</v>
      </c>
      <c r="G25" s="12" t="n">
        <v>36.2</v>
      </c>
      <c r="H25" s="12" t="n">
        <v>80</v>
      </c>
      <c r="I25" s="12" t="n">
        <v>2896</v>
      </c>
      <c r="J25" s="13" t="s">
        <v>783</v>
      </c>
      <c r="K25" s="12" t="s">
        <v>45</v>
      </c>
    </row>
    <row r="26" s="16" customFormat="true" ht="20" hidden="false" customHeight="true" outlineLevel="0" collapsed="false">
      <c r="A26" s="12" t="n">
        <v>22</v>
      </c>
      <c r="B26" s="13" t="s">
        <v>185</v>
      </c>
      <c r="C26" s="15" t="s">
        <v>784</v>
      </c>
      <c r="D26" s="15" t="s">
        <v>785</v>
      </c>
      <c r="E26" s="15" t="s">
        <v>538</v>
      </c>
      <c r="F26" s="13" t="s">
        <v>16</v>
      </c>
      <c r="G26" s="30" t="n">
        <v>32.7</v>
      </c>
      <c r="H26" s="12" t="n">
        <v>120</v>
      </c>
      <c r="I26" s="12" t="n">
        <v>3924</v>
      </c>
      <c r="J26" s="13" t="s">
        <v>751</v>
      </c>
      <c r="K26" s="12" t="s">
        <v>156</v>
      </c>
    </row>
    <row r="27" s="16" customFormat="true" ht="20" hidden="false" customHeight="true" outlineLevel="0" collapsed="false">
      <c r="A27" s="12" t="n">
        <v>23</v>
      </c>
      <c r="B27" s="13" t="s">
        <v>185</v>
      </c>
      <c r="C27" s="15" t="s">
        <v>784</v>
      </c>
      <c r="D27" s="15" t="s">
        <v>785</v>
      </c>
      <c r="E27" s="15" t="s">
        <v>786</v>
      </c>
      <c r="F27" s="13" t="s">
        <v>16</v>
      </c>
      <c r="G27" s="30" t="n">
        <v>38</v>
      </c>
      <c r="H27" s="12" t="n">
        <v>120</v>
      </c>
      <c r="I27" s="12" t="n">
        <v>4560</v>
      </c>
      <c r="J27" s="13" t="s">
        <v>751</v>
      </c>
      <c r="K27" s="12" t="s">
        <v>156</v>
      </c>
    </row>
    <row r="28" s="16" customFormat="true" ht="20" hidden="false" customHeight="true" outlineLevel="0" collapsed="false">
      <c r="A28" s="12" t="n">
        <v>24</v>
      </c>
      <c r="B28" s="13" t="s">
        <v>787</v>
      </c>
      <c r="C28" s="15" t="s">
        <v>788</v>
      </c>
      <c r="D28" s="15" t="s">
        <v>789</v>
      </c>
      <c r="E28" s="15" t="s">
        <v>790</v>
      </c>
      <c r="F28" s="13" t="s">
        <v>16</v>
      </c>
      <c r="G28" s="30" t="n">
        <v>26</v>
      </c>
      <c r="H28" s="12" t="n">
        <v>120</v>
      </c>
      <c r="I28" s="12" t="n">
        <v>3120</v>
      </c>
      <c r="J28" s="13" t="s">
        <v>791</v>
      </c>
      <c r="K28" s="12" t="s">
        <v>384</v>
      </c>
    </row>
    <row r="29" s="16" customFormat="true" ht="20" hidden="false" customHeight="true" outlineLevel="0" collapsed="false">
      <c r="A29" s="12" t="n">
        <v>25</v>
      </c>
      <c r="B29" s="13" t="s">
        <v>787</v>
      </c>
      <c r="C29" s="15" t="s">
        <v>792</v>
      </c>
      <c r="D29" s="15" t="s">
        <v>793</v>
      </c>
      <c r="E29" s="15" t="s">
        <v>794</v>
      </c>
      <c r="F29" s="13" t="s">
        <v>16</v>
      </c>
      <c r="G29" s="30" t="n">
        <v>76</v>
      </c>
      <c r="H29" s="12" t="n">
        <v>120</v>
      </c>
      <c r="I29" s="12" t="n">
        <v>9120</v>
      </c>
      <c r="J29" s="13" t="s">
        <v>791</v>
      </c>
      <c r="K29" s="12" t="s">
        <v>795</v>
      </c>
    </row>
    <row r="30" s="16" customFormat="true" ht="20" hidden="false" customHeight="true" outlineLevel="0" collapsed="false">
      <c r="A30" s="12" t="n">
        <v>26</v>
      </c>
      <c r="B30" s="13" t="s">
        <v>787</v>
      </c>
      <c r="C30" s="15" t="s">
        <v>792</v>
      </c>
      <c r="D30" s="15" t="s">
        <v>793</v>
      </c>
      <c r="E30" s="15" t="s">
        <v>796</v>
      </c>
      <c r="F30" s="13" t="s">
        <v>16</v>
      </c>
      <c r="G30" s="30" t="n">
        <v>138</v>
      </c>
      <c r="H30" s="12" t="n">
        <v>120</v>
      </c>
      <c r="I30" s="12" t="n">
        <v>16560</v>
      </c>
      <c r="J30" s="13" t="s">
        <v>791</v>
      </c>
      <c r="K30" s="12" t="s">
        <v>795</v>
      </c>
    </row>
    <row r="31" s="16" customFormat="true" ht="20" hidden="false" customHeight="true" outlineLevel="0" collapsed="false">
      <c r="A31" s="12" t="n">
        <v>27</v>
      </c>
      <c r="B31" s="13" t="s">
        <v>797</v>
      </c>
      <c r="C31" s="15" t="s">
        <v>798</v>
      </c>
      <c r="D31" s="15" t="s">
        <v>220</v>
      </c>
      <c r="E31" s="15" t="s">
        <v>799</v>
      </c>
      <c r="F31" s="13" t="s">
        <v>16</v>
      </c>
      <c r="G31" s="12" t="n">
        <v>21</v>
      </c>
      <c r="H31" s="12" t="n">
        <v>120</v>
      </c>
      <c r="I31" s="12" t="n">
        <v>2520</v>
      </c>
      <c r="J31" s="13" t="s">
        <v>800</v>
      </c>
      <c r="K31" s="12" t="s">
        <v>223</v>
      </c>
    </row>
    <row r="32" s="16" customFormat="true" ht="20" hidden="false" customHeight="true" outlineLevel="0" collapsed="false">
      <c r="A32" s="12" t="n">
        <v>28</v>
      </c>
      <c r="B32" s="13" t="s">
        <v>797</v>
      </c>
      <c r="C32" s="15" t="s">
        <v>219</v>
      </c>
      <c r="D32" s="15" t="s">
        <v>801</v>
      </c>
      <c r="E32" s="15" t="s">
        <v>219</v>
      </c>
      <c r="F32" s="13" t="s">
        <v>16</v>
      </c>
      <c r="G32" s="12" t="n">
        <v>25</v>
      </c>
      <c r="H32" s="12" t="n">
        <v>120</v>
      </c>
      <c r="I32" s="12" t="n">
        <v>3000</v>
      </c>
      <c r="J32" s="13" t="s">
        <v>800</v>
      </c>
      <c r="K32" s="12" t="s">
        <v>802</v>
      </c>
    </row>
    <row r="33" s="16" customFormat="true" ht="20" hidden="false" customHeight="true" outlineLevel="0" collapsed="false">
      <c r="A33" s="12" t="n">
        <v>29</v>
      </c>
      <c r="B33" s="13" t="s">
        <v>224</v>
      </c>
      <c r="C33" s="15" t="s">
        <v>803</v>
      </c>
      <c r="D33" s="15" t="s">
        <v>804</v>
      </c>
      <c r="E33" s="15" t="s">
        <v>805</v>
      </c>
      <c r="F33" s="13" t="s">
        <v>806</v>
      </c>
      <c r="G33" s="12" t="n">
        <v>21.65</v>
      </c>
      <c r="H33" s="12" t="n">
        <v>80</v>
      </c>
      <c r="I33" s="12" t="n">
        <v>1732</v>
      </c>
      <c r="J33" s="15" t="s">
        <v>770</v>
      </c>
      <c r="K33" s="12" t="s">
        <v>807</v>
      </c>
    </row>
    <row r="34" s="16" customFormat="true" ht="20" hidden="false" customHeight="true" outlineLevel="0" collapsed="false">
      <c r="A34" s="12" t="n">
        <v>30</v>
      </c>
      <c r="B34" s="13" t="s">
        <v>224</v>
      </c>
      <c r="C34" s="15" t="s">
        <v>808</v>
      </c>
      <c r="D34" s="15" t="s">
        <v>809</v>
      </c>
      <c r="E34" s="15" t="s">
        <v>810</v>
      </c>
      <c r="F34" s="13" t="s">
        <v>806</v>
      </c>
      <c r="G34" s="12" t="n">
        <v>31.5</v>
      </c>
      <c r="H34" s="12" t="n">
        <v>80</v>
      </c>
      <c r="I34" s="12" t="n">
        <v>2520</v>
      </c>
      <c r="J34" s="15" t="s">
        <v>770</v>
      </c>
      <c r="K34" s="12" t="s">
        <v>811</v>
      </c>
    </row>
    <row r="35" s="16" customFormat="true" ht="20" hidden="false" customHeight="true" outlineLevel="0" collapsed="false">
      <c r="A35" s="12" t="n">
        <v>31</v>
      </c>
      <c r="B35" s="15" t="s">
        <v>812</v>
      </c>
      <c r="C35" s="28"/>
      <c r="D35" s="15" t="s">
        <v>813</v>
      </c>
      <c r="E35" s="15" t="s">
        <v>814</v>
      </c>
      <c r="F35" s="13" t="s">
        <v>16</v>
      </c>
      <c r="G35" s="28" t="n">
        <v>60</v>
      </c>
      <c r="H35" s="28" t="n">
        <v>120</v>
      </c>
      <c r="I35" s="28" t="n">
        <v>7200</v>
      </c>
      <c r="J35" s="62" t="s">
        <v>815</v>
      </c>
      <c r="K35" s="63" t="s">
        <v>816</v>
      </c>
    </row>
    <row r="36" s="16" customFormat="true" ht="20" hidden="false" customHeight="true" outlineLevel="0" collapsed="false">
      <c r="A36" s="12" t="n">
        <v>32</v>
      </c>
      <c r="B36" s="15" t="s">
        <v>812</v>
      </c>
      <c r="C36" s="28"/>
      <c r="D36" s="15" t="s">
        <v>813</v>
      </c>
      <c r="E36" s="15" t="s">
        <v>817</v>
      </c>
      <c r="F36" s="13" t="s">
        <v>279</v>
      </c>
      <c r="G36" s="28" t="n">
        <v>50</v>
      </c>
      <c r="H36" s="28" t="n">
        <v>80</v>
      </c>
      <c r="I36" s="28" t="n">
        <v>4000</v>
      </c>
      <c r="J36" s="62" t="s">
        <v>815</v>
      </c>
      <c r="K36" s="63" t="s">
        <v>816</v>
      </c>
    </row>
    <row r="37" s="16" customFormat="true" ht="20" hidden="false" customHeight="true" outlineLevel="0" collapsed="false">
      <c r="A37" s="12" t="n">
        <v>33</v>
      </c>
      <c r="B37" s="15" t="s">
        <v>812</v>
      </c>
      <c r="C37" s="28"/>
      <c r="D37" s="15" t="s">
        <v>813</v>
      </c>
      <c r="E37" s="15" t="s">
        <v>818</v>
      </c>
      <c r="F37" s="13" t="s">
        <v>279</v>
      </c>
      <c r="G37" s="28" t="n">
        <v>30</v>
      </c>
      <c r="H37" s="28" t="n">
        <v>80</v>
      </c>
      <c r="I37" s="28" t="n">
        <v>2400</v>
      </c>
      <c r="J37" s="62" t="s">
        <v>815</v>
      </c>
      <c r="K37" s="63" t="s">
        <v>816</v>
      </c>
    </row>
    <row r="38" s="16" customFormat="true" ht="20" hidden="false" customHeight="true" outlineLevel="0" collapsed="false">
      <c r="A38" s="12" t="n">
        <v>34</v>
      </c>
      <c r="B38" s="13" t="s">
        <v>819</v>
      </c>
      <c r="C38" s="15" t="s">
        <v>820</v>
      </c>
      <c r="D38" s="15" t="s">
        <v>821</v>
      </c>
      <c r="E38" s="15" t="s">
        <v>822</v>
      </c>
      <c r="F38" s="13" t="s">
        <v>823</v>
      </c>
      <c r="G38" s="30" t="n">
        <v>20.01</v>
      </c>
      <c r="H38" s="12" t="n">
        <v>120</v>
      </c>
      <c r="I38" s="12" t="n">
        <f aca="false">+H38*G38</f>
        <v>2401.2</v>
      </c>
      <c r="J38" s="13" t="s">
        <v>815</v>
      </c>
      <c r="K38" s="12" t="s">
        <v>705</v>
      </c>
    </row>
    <row r="39" s="16" customFormat="true" ht="20" hidden="false" customHeight="true" outlineLevel="0" collapsed="false">
      <c r="A39" s="12" t="n">
        <v>35</v>
      </c>
      <c r="B39" s="13" t="s">
        <v>819</v>
      </c>
      <c r="C39" s="15" t="s">
        <v>820</v>
      </c>
      <c r="D39" s="15" t="s">
        <v>821</v>
      </c>
      <c r="E39" s="15" t="s">
        <v>824</v>
      </c>
      <c r="F39" s="13" t="s">
        <v>825</v>
      </c>
      <c r="G39" s="30" t="n">
        <v>10.56</v>
      </c>
      <c r="H39" s="12" t="n">
        <v>80</v>
      </c>
      <c r="I39" s="12" t="n">
        <f aca="false">+H39*G39</f>
        <v>844.8</v>
      </c>
      <c r="J39" s="13" t="s">
        <v>815</v>
      </c>
      <c r="K39" s="12" t="s">
        <v>705</v>
      </c>
    </row>
    <row r="40" s="16" customFormat="true" ht="20" hidden="false" customHeight="true" outlineLevel="0" collapsed="false">
      <c r="A40" s="12" t="n">
        <v>36</v>
      </c>
      <c r="B40" s="13" t="s">
        <v>819</v>
      </c>
      <c r="C40" s="15" t="s">
        <v>248</v>
      </c>
      <c r="D40" s="15" t="s">
        <v>826</v>
      </c>
      <c r="E40" s="15" t="s">
        <v>827</v>
      </c>
      <c r="F40" s="13" t="s">
        <v>16</v>
      </c>
      <c r="G40" s="30" t="n">
        <v>8.79</v>
      </c>
      <c r="H40" s="12" t="n">
        <v>120</v>
      </c>
      <c r="I40" s="12" t="n">
        <f aca="false">+H40*G40</f>
        <v>1054.8</v>
      </c>
      <c r="J40" s="13" t="s">
        <v>815</v>
      </c>
      <c r="K40" s="12" t="s">
        <v>526</v>
      </c>
    </row>
    <row r="41" s="16" customFormat="true" ht="20" hidden="false" customHeight="true" outlineLevel="0" collapsed="false">
      <c r="A41" s="12" t="n">
        <v>37</v>
      </c>
      <c r="B41" s="13" t="s">
        <v>819</v>
      </c>
      <c r="C41" s="15" t="s">
        <v>248</v>
      </c>
      <c r="D41" s="15" t="s">
        <v>826</v>
      </c>
      <c r="E41" s="15" t="s">
        <v>828</v>
      </c>
      <c r="F41" s="13" t="s">
        <v>16</v>
      </c>
      <c r="G41" s="30" t="n">
        <v>10.77</v>
      </c>
      <c r="H41" s="12" t="n">
        <v>120</v>
      </c>
      <c r="I41" s="12" t="n">
        <f aca="false">+H41*G41</f>
        <v>1292.4</v>
      </c>
      <c r="J41" s="13" t="s">
        <v>815</v>
      </c>
      <c r="K41" s="12" t="s">
        <v>526</v>
      </c>
    </row>
    <row r="42" s="16" customFormat="true" ht="20" hidden="false" customHeight="true" outlineLevel="0" collapsed="false">
      <c r="A42" s="12" t="n">
        <v>38</v>
      </c>
      <c r="B42" s="13" t="s">
        <v>819</v>
      </c>
      <c r="C42" s="15" t="s">
        <v>820</v>
      </c>
      <c r="D42" s="15" t="s">
        <v>821</v>
      </c>
      <c r="E42" s="15" t="s">
        <v>829</v>
      </c>
      <c r="F42" s="13" t="s">
        <v>16</v>
      </c>
      <c r="G42" s="30" t="n">
        <v>14.39</v>
      </c>
      <c r="H42" s="12" t="n">
        <v>120</v>
      </c>
      <c r="I42" s="12" t="n">
        <f aca="false">+H42*G42</f>
        <v>1726.8</v>
      </c>
      <c r="J42" s="13" t="s">
        <v>815</v>
      </c>
      <c r="K42" s="12" t="s">
        <v>705</v>
      </c>
    </row>
    <row r="43" s="16" customFormat="true" ht="20" hidden="false" customHeight="true" outlineLevel="0" collapsed="false">
      <c r="A43" s="12" t="n">
        <v>39</v>
      </c>
      <c r="B43" s="13" t="s">
        <v>819</v>
      </c>
      <c r="C43" s="15" t="s">
        <v>820</v>
      </c>
      <c r="D43" s="15" t="s">
        <v>821</v>
      </c>
      <c r="E43" s="15" t="s">
        <v>830</v>
      </c>
      <c r="F43" s="13" t="s">
        <v>16</v>
      </c>
      <c r="G43" s="30" t="n">
        <v>20.75</v>
      </c>
      <c r="H43" s="12" t="n">
        <v>120</v>
      </c>
      <c r="I43" s="12" t="n">
        <f aca="false">+H43*G43</f>
        <v>2490</v>
      </c>
      <c r="J43" s="13" t="s">
        <v>815</v>
      </c>
      <c r="K43" s="12" t="s">
        <v>705</v>
      </c>
    </row>
    <row r="44" s="16" customFormat="true" ht="20" hidden="false" customHeight="true" outlineLevel="0" collapsed="false">
      <c r="A44" s="12" t="n">
        <v>40</v>
      </c>
      <c r="B44" s="13" t="s">
        <v>819</v>
      </c>
      <c r="C44" s="15" t="s">
        <v>248</v>
      </c>
      <c r="D44" s="15" t="s">
        <v>826</v>
      </c>
      <c r="E44" s="15" t="s">
        <v>831</v>
      </c>
      <c r="F44" s="13" t="s">
        <v>16</v>
      </c>
      <c r="G44" s="30" t="n">
        <v>12.85</v>
      </c>
      <c r="H44" s="12" t="n">
        <v>120</v>
      </c>
      <c r="I44" s="12" t="n">
        <f aca="false">+H44*G44</f>
        <v>1542</v>
      </c>
      <c r="J44" s="13" t="s">
        <v>815</v>
      </c>
      <c r="K44" s="12" t="s">
        <v>526</v>
      </c>
    </row>
    <row r="45" s="16" customFormat="true" ht="20" hidden="false" customHeight="true" outlineLevel="0" collapsed="false">
      <c r="A45" s="12" t="n">
        <v>41</v>
      </c>
      <c r="B45" s="13" t="s">
        <v>819</v>
      </c>
      <c r="C45" s="15" t="s">
        <v>248</v>
      </c>
      <c r="D45" s="15" t="s">
        <v>826</v>
      </c>
      <c r="E45" s="15" t="s">
        <v>832</v>
      </c>
      <c r="F45" s="13" t="s">
        <v>16</v>
      </c>
      <c r="G45" s="30" t="n">
        <v>6.63</v>
      </c>
      <c r="H45" s="12" t="n">
        <v>120</v>
      </c>
      <c r="I45" s="12" t="n">
        <f aca="false">+H45*G45</f>
        <v>795.6</v>
      </c>
      <c r="J45" s="13" t="s">
        <v>815</v>
      </c>
      <c r="K45" s="12" t="s">
        <v>526</v>
      </c>
    </row>
    <row r="46" s="16" customFormat="true" ht="20" hidden="false" customHeight="true" outlineLevel="0" collapsed="false">
      <c r="A46" s="12" t="n">
        <v>42</v>
      </c>
      <c r="B46" s="13" t="s">
        <v>819</v>
      </c>
      <c r="C46" s="15" t="s">
        <v>248</v>
      </c>
      <c r="D46" s="15" t="s">
        <v>826</v>
      </c>
      <c r="E46" s="15" t="s">
        <v>538</v>
      </c>
      <c r="F46" s="13" t="s">
        <v>16</v>
      </c>
      <c r="G46" s="30" t="n">
        <v>6.94</v>
      </c>
      <c r="H46" s="12" t="n">
        <v>120</v>
      </c>
      <c r="I46" s="12" t="n">
        <f aca="false">+H46*G46</f>
        <v>832.8</v>
      </c>
      <c r="J46" s="13" t="s">
        <v>815</v>
      </c>
      <c r="K46" s="12" t="s">
        <v>526</v>
      </c>
    </row>
    <row r="47" s="16" customFormat="true" ht="20" hidden="false" customHeight="true" outlineLevel="0" collapsed="false">
      <c r="A47" s="12" t="n">
        <v>43</v>
      </c>
      <c r="B47" s="13" t="s">
        <v>819</v>
      </c>
      <c r="C47" s="15" t="s">
        <v>248</v>
      </c>
      <c r="D47" s="15" t="s">
        <v>826</v>
      </c>
      <c r="E47" s="15" t="s">
        <v>832</v>
      </c>
      <c r="F47" s="13" t="s">
        <v>16</v>
      </c>
      <c r="G47" s="30" t="n">
        <v>5.67</v>
      </c>
      <c r="H47" s="12" t="n">
        <v>120</v>
      </c>
      <c r="I47" s="12" t="n">
        <f aca="false">+H47*G47</f>
        <v>680.4</v>
      </c>
      <c r="J47" s="13" t="s">
        <v>815</v>
      </c>
      <c r="K47" s="12" t="s">
        <v>526</v>
      </c>
    </row>
    <row r="48" s="16" customFormat="true" ht="20" hidden="false" customHeight="true" outlineLevel="0" collapsed="false">
      <c r="A48" s="12" t="n">
        <v>44</v>
      </c>
      <c r="B48" s="13" t="s">
        <v>833</v>
      </c>
      <c r="C48" s="15" t="s">
        <v>834</v>
      </c>
      <c r="D48" s="15" t="s">
        <v>835</v>
      </c>
      <c r="E48" s="15" t="s">
        <v>836</v>
      </c>
      <c r="F48" s="13" t="s">
        <v>16</v>
      </c>
      <c r="G48" s="28" t="n">
        <v>21</v>
      </c>
      <c r="H48" s="28" t="n">
        <v>120</v>
      </c>
      <c r="I48" s="28" t="n">
        <v>2520</v>
      </c>
      <c r="J48" s="15" t="s">
        <v>783</v>
      </c>
      <c r="K48" s="42" t="s">
        <v>837</v>
      </c>
    </row>
    <row r="49" s="16" customFormat="true" ht="20" hidden="false" customHeight="true" outlineLevel="0" collapsed="false">
      <c r="A49" s="12" t="n">
        <v>45</v>
      </c>
      <c r="B49" s="13" t="s">
        <v>833</v>
      </c>
      <c r="C49" s="15" t="s">
        <v>838</v>
      </c>
      <c r="D49" s="15" t="s">
        <v>839</v>
      </c>
      <c r="E49" s="28"/>
      <c r="F49" s="13" t="s">
        <v>16</v>
      </c>
      <c r="G49" s="35" t="n">
        <v>45</v>
      </c>
      <c r="H49" s="42" t="n">
        <v>120</v>
      </c>
      <c r="I49" s="28" t="n">
        <v>5400</v>
      </c>
      <c r="J49" s="15" t="s">
        <v>783</v>
      </c>
      <c r="K49" s="42" t="s">
        <v>840</v>
      </c>
    </row>
    <row r="50" s="16" customFormat="true" ht="20" hidden="false" customHeight="true" outlineLevel="0" collapsed="false">
      <c r="A50" s="12" t="n">
        <v>46</v>
      </c>
      <c r="B50" s="13" t="s">
        <v>833</v>
      </c>
      <c r="C50" s="15" t="s">
        <v>838</v>
      </c>
      <c r="D50" s="15" t="s">
        <v>839</v>
      </c>
      <c r="E50" s="28"/>
      <c r="F50" s="13" t="s">
        <v>243</v>
      </c>
      <c r="G50" s="35" t="n">
        <v>12.8</v>
      </c>
      <c r="H50" s="42" t="n">
        <v>80</v>
      </c>
      <c r="I50" s="28" t="n">
        <v>1024</v>
      </c>
      <c r="J50" s="15" t="s">
        <v>783</v>
      </c>
      <c r="K50" s="42" t="s">
        <v>840</v>
      </c>
    </row>
    <row r="51" s="16" customFormat="true" ht="20" hidden="false" customHeight="true" outlineLevel="0" collapsed="false">
      <c r="A51" s="12" t="n">
        <v>47</v>
      </c>
      <c r="B51" s="13" t="s">
        <v>833</v>
      </c>
      <c r="C51" s="15" t="s">
        <v>834</v>
      </c>
      <c r="D51" s="15" t="s">
        <v>841</v>
      </c>
      <c r="E51" s="28"/>
      <c r="F51" s="13" t="s">
        <v>183</v>
      </c>
      <c r="G51" s="35" t="n">
        <v>10.5</v>
      </c>
      <c r="H51" s="28" t="n">
        <v>80</v>
      </c>
      <c r="I51" s="28" t="n">
        <v>840</v>
      </c>
      <c r="J51" s="15" t="s">
        <v>783</v>
      </c>
      <c r="K51" s="42" t="s">
        <v>840</v>
      </c>
    </row>
    <row r="52" s="16" customFormat="true" ht="20" hidden="false" customHeight="true" outlineLevel="0" collapsed="false">
      <c r="A52" s="12" t="n">
        <v>48</v>
      </c>
      <c r="B52" s="13" t="s">
        <v>842</v>
      </c>
      <c r="C52" s="15" t="s">
        <v>843</v>
      </c>
      <c r="D52" s="15" t="s">
        <v>844</v>
      </c>
      <c r="E52" s="15" t="s">
        <v>845</v>
      </c>
      <c r="F52" s="13" t="s">
        <v>846</v>
      </c>
      <c r="G52" s="12" t="n">
        <v>42.63</v>
      </c>
      <c r="H52" s="12" t="n">
        <v>80</v>
      </c>
      <c r="I52" s="12" t="n">
        <v>3410.4</v>
      </c>
      <c r="J52" s="64" t="s">
        <v>847</v>
      </c>
      <c r="K52" s="65" t="s">
        <v>848</v>
      </c>
    </row>
    <row r="53" s="16" customFormat="true" ht="20" hidden="false" customHeight="true" outlineLevel="0" collapsed="false">
      <c r="A53" s="12" t="n">
        <v>49</v>
      </c>
      <c r="B53" s="13" t="s">
        <v>842</v>
      </c>
      <c r="C53" s="15" t="s">
        <v>849</v>
      </c>
      <c r="D53" s="15" t="s">
        <v>844</v>
      </c>
      <c r="E53" s="15" t="s">
        <v>850</v>
      </c>
      <c r="F53" s="13" t="s">
        <v>143</v>
      </c>
      <c r="G53" s="12" t="n">
        <v>31</v>
      </c>
      <c r="H53" s="12" t="n">
        <v>80</v>
      </c>
      <c r="I53" s="12" t="n">
        <v>2480</v>
      </c>
      <c r="J53" s="64"/>
      <c r="K53" s="64"/>
    </row>
    <row r="54" s="16" customFormat="true" ht="20" hidden="false" customHeight="true" outlineLevel="0" collapsed="false">
      <c r="A54" s="12" t="n">
        <v>50</v>
      </c>
      <c r="B54" s="13" t="s">
        <v>842</v>
      </c>
      <c r="C54" s="15" t="s">
        <v>851</v>
      </c>
      <c r="D54" s="15" t="s">
        <v>844</v>
      </c>
      <c r="E54" s="15" t="s">
        <v>852</v>
      </c>
      <c r="F54" s="13" t="s">
        <v>143</v>
      </c>
      <c r="G54" s="12" t="n">
        <v>60.9</v>
      </c>
      <c r="H54" s="12" t="n">
        <v>80</v>
      </c>
      <c r="I54" s="12" t="n">
        <v>4872</v>
      </c>
      <c r="J54" s="64"/>
      <c r="K54" s="64"/>
    </row>
    <row r="55" s="16" customFormat="true" ht="20" hidden="false" customHeight="true" outlineLevel="0" collapsed="false">
      <c r="A55" s="12" t="n">
        <v>51</v>
      </c>
      <c r="B55" s="13" t="s">
        <v>853</v>
      </c>
      <c r="C55" s="15" t="s">
        <v>854</v>
      </c>
      <c r="D55" s="15" t="s">
        <v>855</v>
      </c>
      <c r="E55" s="15" t="s">
        <v>856</v>
      </c>
      <c r="F55" s="13" t="s">
        <v>16</v>
      </c>
      <c r="G55" s="30" t="n">
        <v>34.4</v>
      </c>
      <c r="H55" s="66" t="n">
        <v>120</v>
      </c>
      <c r="I55" s="66" t="n">
        <v>4128</v>
      </c>
      <c r="J55" s="11" t="s">
        <v>857</v>
      </c>
      <c r="K55" s="66" t="s">
        <v>858</v>
      </c>
    </row>
    <row r="56" s="16" customFormat="true" ht="20" hidden="false" customHeight="true" outlineLevel="0" collapsed="false">
      <c r="A56" s="12" t="n">
        <v>52</v>
      </c>
      <c r="B56" s="13" t="s">
        <v>853</v>
      </c>
      <c r="C56" s="15" t="s">
        <v>859</v>
      </c>
      <c r="D56" s="15" t="s">
        <v>855</v>
      </c>
      <c r="E56" s="15" t="s">
        <v>860</v>
      </c>
      <c r="F56" s="13" t="s">
        <v>16</v>
      </c>
      <c r="G56" s="30" t="n">
        <v>27.9</v>
      </c>
      <c r="H56" s="11" t="n">
        <v>120</v>
      </c>
      <c r="I56" s="11" t="n">
        <v>3348</v>
      </c>
      <c r="J56" s="11" t="s">
        <v>857</v>
      </c>
      <c r="K56" s="66" t="s">
        <v>858</v>
      </c>
    </row>
    <row r="57" s="16" customFormat="true" ht="20" hidden="false" customHeight="true" outlineLevel="0" collapsed="false">
      <c r="A57" s="12" t="n">
        <v>53</v>
      </c>
      <c r="B57" s="13" t="s">
        <v>853</v>
      </c>
      <c r="C57" s="15" t="s">
        <v>861</v>
      </c>
      <c r="D57" s="15" t="s">
        <v>855</v>
      </c>
      <c r="E57" s="15" t="s">
        <v>862</v>
      </c>
      <c r="F57" s="13" t="s">
        <v>806</v>
      </c>
      <c r="G57" s="30" t="n">
        <v>57</v>
      </c>
      <c r="H57" s="12" t="n">
        <v>80</v>
      </c>
      <c r="I57" s="12" t="n">
        <v>4560</v>
      </c>
      <c r="J57" s="11" t="s">
        <v>857</v>
      </c>
      <c r="K57" s="66" t="s">
        <v>858</v>
      </c>
    </row>
    <row r="58" s="16" customFormat="true" ht="20" hidden="false" customHeight="true" outlineLevel="0" collapsed="false">
      <c r="A58" s="12" t="n">
        <v>54</v>
      </c>
      <c r="B58" s="13" t="s">
        <v>853</v>
      </c>
      <c r="C58" s="15" t="s">
        <v>863</v>
      </c>
      <c r="D58" s="15" t="s">
        <v>855</v>
      </c>
      <c r="E58" s="15" t="s">
        <v>864</v>
      </c>
      <c r="F58" s="13" t="s">
        <v>16</v>
      </c>
      <c r="G58" s="30" t="n">
        <v>132</v>
      </c>
      <c r="H58" s="12" t="n">
        <v>120</v>
      </c>
      <c r="I58" s="12" t="n">
        <v>15840</v>
      </c>
      <c r="J58" s="11" t="s">
        <v>857</v>
      </c>
      <c r="K58" s="66" t="s">
        <v>858</v>
      </c>
    </row>
    <row r="59" s="16" customFormat="true" ht="20" hidden="false" customHeight="true" outlineLevel="0" collapsed="false">
      <c r="A59" s="12" t="n">
        <v>55</v>
      </c>
      <c r="B59" s="13" t="s">
        <v>853</v>
      </c>
      <c r="C59" s="15" t="s">
        <v>863</v>
      </c>
      <c r="D59" s="15" t="s">
        <v>855</v>
      </c>
      <c r="E59" s="15" t="s">
        <v>865</v>
      </c>
      <c r="F59" s="13" t="s">
        <v>806</v>
      </c>
      <c r="G59" s="30" t="n">
        <v>11.15</v>
      </c>
      <c r="H59" s="12" t="n">
        <v>80</v>
      </c>
      <c r="I59" s="12" t="n">
        <v>892</v>
      </c>
      <c r="J59" s="11" t="s">
        <v>857</v>
      </c>
      <c r="K59" s="66" t="s">
        <v>858</v>
      </c>
    </row>
    <row r="60" s="16" customFormat="true" ht="20" hidden="false" customHeight="true" outlineLevel="0" collapsed="false">
      <c r="A60" s="12" t="n">
        <v>56</v>
      </c>
      <c r="B60" s="13" t="s">
        <v>866</v>
      </c>
      <c r="C60" s="15" t="s">
        <v>364</v>
      </c>
      <c r="D60" s="15" t="s">
        <v>867</v>
      </c>
      <c r="E60" s="15" t="s">
        <v>868</v>
      </c>
      <c r="F60" s="13" t="s">
        <v>537</v>
      </c>
      <c r="G60" s="12" t="n">
        <v>35</v>
      </c>
      <c r="H60" s="12" t="n">
        <v>80</v>
      </c>
      <c r="I60" s="12" t="n">
        <v>2800</v>
      </c>
      <c r="J60" s="13" t="s">
        <v>857</v>
      </c>
      <c r="K60" s="12" t="s">
        <v>858</v>
      </c>
    </row>
    <row r="61" s="16" customFormat="true" ht="20" hidden="false" customHeight="true" outlineLevel="0" collapsed="false">
      <c r="A61" s="12" t="n">
        <v>57</v>
      </c>
      <c r="B61" s="13" t="s">
        <v>869</v>
      </c>
      <c r="C61" s="15" t="s">
        <v>420</v>
      </c>
      <c r="D61" s="15" t="s">
        <v>870</v>
      </c>
      <c r="E61" s="15" t="s">
        <v>871</v>
      </c>
      <c r="F61" s="13" t="s">
        <v>238</v>
      </c>
      <c r="G61" s="12" t="n">
        <v>30</v>
      </c>
      <c r="H61" s="12" t="n">
        <v>80</v>
      </c>
      <c r="I61" s="12" t="n">
        <v>2400</v>
      </c>
      <c r="J61" s="13" t="s">
        <v>791</v>
      </c>
      <c r="K61" s="12" t="s">
        <v>872</v>
      </c>
    </row>
    <row r="62" s="16" customFormat="true" ht="20" hidden="false" customHeight="true" outlineLevel="0" collapsed="false">
      <c r="A62" s="12" t="n">
        <v>58</v>
      </c>
      <c r="B62" s="13" t="s">
        <v>869</v>
      </c>
      <c r="C62" s="15" t="s">
        <v>405</v>
      </c>
      <c r="D62" s="15" t="s">
        <v>406</v>
      </c>
      <c r="E62" s="15" t="s">
        <v>873</v>
      </c>
      <c r="F62" s="13" t="s">
        <v>183</v>
      </c>
      <c r="G62" s="12" t="n">
        <v>31</v>
      </c>
      <c r="H62" s="12" t="n">
        <v>80</v>
      </c>
      <c r="I62" s="12" t="n">
        <v>2480</v>
      </c>
      <c r="J62" s="13" t="s">
        <v>791</v>
      </c>
      <c r="K62" s="29" t="s">
        <v>120</v>
      </c>
    </row>
    <row r="63" s="16" customFormat="true" ht="20" hidden="false" customHeight="true" outlineLevel="0" collapsed="false">
      <c r="A63" s="12" t="n">
        <v>59</v>
      </c>
      <c r="B63" s="13" t="s">
        <v>874</v>
      </c>
      <c r="C63" s="15" t="s">
        <v>875</v>
      </c>
      <c r="D63" s="15" t="s">
        <v>876</v>
      </c>
      <c r="E63" s="15" t="s">
        <v>877</v>
      </c>
      <c r="F63" s="13" t="s">
        <v>16</v>
      </c>
      <c r="G63" s="30" t="n">
        <v>4.32</v>
      </c>
      <c r="H63" s="12" t="n">
        <v>120</v>
      </c>
      <c r="I63" s="12" t="n">
        <v>518.4</v>
      </c>
      <c r="J63" s="15" t="s">
        <v>878</v>
      </c>
      <c r="K63" s="21" t="s">
        <v>816</v>
      </c>
    </row>
    <row r="64" s="16" customFormat="true" ht="20" hidden="false" customHeight="true" outlineLevel="0" collapsed="false">
      <c r="A64" s="12" t="n">
        <v>60</v>
      </c>
      <c r="B64" s="13" t="s">
        <v>874</v>
      </c>
      <c r="C64" s="15" t="s">
        <v>879</v>
      </c>
      <c r="D64" s="15" t="s">
        <v>876</v>
      </c>
      <c r="E64" s="15" t="s">
        <v>880</v>
      </c>
      <c r="F64" s="13" t="s">
        <v>183</v>
      </c>
      <c r="G64" s="30" t="n">
        <v>33.05</v>
      </c>
      <c r="H64" s="12" t="n">
        <v>80</v>
      </c>
      <c r="I64" s="12" t="n">
        <v>2644</v>
      </c>
      <c r="J64" s="15" t="s">
        <v>878</v>
      </c>
      <c r="K64" s="21" t="s">
        <v>816</v>
      </c>
    </row>
    <row r="65" s="16" customFormat="true" ht="20" hidden="false" customHeight="true" outlineLevel="0" collapsed="false">
      <c r="A65" s="12" t="n">
        <v>61</v>
      </c>
      <c r="B65" s="13" t="s">
        <v>874</v>
      </c>
      <c r="C65" s="15" t="s">
        <v>881</v>
      </c>
      <c r="D65" s="15" t="s">
        <v>876</v>
      </c>
      <c r="E65" s="15" t="s">
        <v>882</v>
      </c>
      <c r="F65" s="13" t="s">
        <v>16</v>
      </c>
      <c r="G65" s="30" t="n">
        <v>4.73</v>
      </c>
      <c r="H65" s="12" t="n">
        <v>120</v>
      </c>
      <c r="I65" s="12" t="n">
        <v>567.6</v>
      </c>
      <c r="J65" s="15" t="s">
        <v>878</v>
      </c>
      <c r="K65" s="21" t="s">
        <v>816</v>
      </c>
    </row>
    <row r="66" s="16" customFormat="true" ht="20" hidden="false" customHeight="true" outlineLevel="0" collapsed="false">
      <c r="A66" s="12" t="n">
        <v>62</v>
      </c>
      <c r="B66" s="13" t="s">
        <v>874</v>
      </c>
      <c r="C66" s="15" t="s">
        <v>881</v>
      </c>
      <c r="D66" s="15" t="s">
        <v>876</v>
      </c>
      <c r="E66" s="15" t="s">
        <v>882</v>
      </c>
      <c r="F66" s="13" t="s">
        <v>883</v>
      </c>
      <c r="G66" s="30" t="n">
        <v>90.78</v>
      </c>
      <c r="H66" s="12" t="n">
        <v>80</v>
      </c>
      <c r="I66" s="12" t="n">
        <v>7262.4</v>
      </c>
      <c r="J66" s="15" t="s">
        <v>878</v>
      </c>
      <c r="K66" s="21" t="s">
        <v>816</v>
      </c>
    </row>
    <row r="67" s="16" customFormat="true" ht="20" hidden="false" customHeight="true" outlineLevel="0" collapsed="false">
      <c r="A67" s="12" t="n">
        <v>63</v>
      </c>
      <c r="B67" s="13" t="s">
        <v>884</v>
      </c>
      <c r="C67" s="15" t="s">
        <v>477</v>
      </c>
      <c r="D67" s="15" t="s">
        <v>885</v>
      </c>
      <c r="E67" s="15" t="s">
        <v>479</v>
      </c>
      <c r="F67" s="13" t="s">
        <v>238</v>
      </c>
      <c r="G67" s="12" t="n">
        <v>54</v>
      </c>
      <c r="H67" s="12" t="n">
        <v>80</v>
      </c>
      <c r="I67" s="12" t="n">
        <v>4320</v>
      </c>
      <c r="J67" s="13" t="s">
        <v>886</v>
      </c>
      <c r="K67" s="12" t="s">
        <v>816</v>
      </c>
    </row>
    <row r="68" s="16" customFormat="true" ht="20" hidden="false" customHeight="true" outlineLevel="0" collapsed="false">
      <c r="A68" s="12" t="n">
        <v>64</v>
      </c>
      <c r="B68" s="13" t="s">
        <v>887</v>
      </c>
      <c r="C68" s="28"/>
      <c r="D68" s="15" t="s">
        <v>888</v>
      </c>
      <c r="E68" s="15" t="s">
        <v>889</v>
      </c>
      <c r="F68" s="13" t="s">
        <v>890</v>
      </c>
      <c r="G68" s="30" t="n">
        <v>16.8</v>
      </c>
      <c r="H68" s="12" t="n">
        <v>80</v>
      </c>
      <c r="I68" s="12" t="n">
        <v>1344</v>
      </c>
      <c r="J68" s="13" t="s">
        <v>891</v>
      </c>
      <c r="K68" s="12" t="s">
        <v>816</v>
      </c>
    </row>
    <row r="69" s="16" customFormat="true" ht="20" hidden="false" customHeight="true" outlineLevel="0" collapsed="false">
      <c r="A69" s="12" t="n">
        <v>65</v>
      </c>
      <c r="B69" s="13" t="s">
        <v>887</v>
      </c>
      <c r="C69" s="28"/>
      <c r="D69" s="15" t="s">
        <v>888</v>
      </c>
      <c r="E69" s="15" t="s">
        <v>892</v>
      </c>
      <c r="F69" s="13" t="s">
        <v>890</v>
      </c>
      <c r="G69" s="30" t="n">
        <v>14.84</v>
      </c>
      <c r="H69" s="12" t="n">
        <v>80</v>
      </c>
      <c r="I69" s="12" t="n">
        <v>1187.2</v>
      </c>
      <c r="J69" s="13" t="s">
        <v>891</v>
      </c>
      <c r="K69" s="12" t="s">
        <v>816</v>
      </c>
    </row>
    <row r="70" s="16" customFormat="true" ht="20" hidden="false" customHeight="true" outlineLevel="0" collapsed="false">
      <c r="A70" s="12" t="n">
        <v>66</v>
      </c>
      <c r="B70" s="13" t="s">
        <v>887</v>
      </c>
      <c r="C70" s="28"/>
      <c r="D70" s="15" t="s">
        <v>888</v>
      </c>
      <c r="E70" s="15" t="s">
        <v>893</v>
      </c>
      <c r="F70" s="13" t="s">
        <v>16</v>
      </c>
      <c r="G70" s="12" t="n">
        <v>12.5</v>
      </c>
      <c r="H70" s="12" t="n">
        <v>120</v>
      </c>
      <c r="I70" s="12" t="n">
        <v>1500</v>
      </c>
      <c r="J70" s="13" t="s">
        <v>891</v>
      </c>
      <c r="K70" s="12" t="s">
        <v>816</v>
      </c>
    </row>
    <row r="71" s="16" customFormat="true" ht="20" hidden="false" customHeight="true" outlineLevel="0" collapsed="false">
      <c r="A71" s="12" t="n">
        <v>67</v>
      </c>
      <c r="B71" s="13" t="s">
        <v>887</v>
      </c>
      <c r="C71" s="28"/>
      <c r="D71" s="15" t="s">
        <v>888</v>
      </c>
      <c r="E71" s="15" t="s">
        <v>893</v>
      </c>
      <c r="F71" s="13" t="s">
        <v>16</v>
      </c>
      <c r="G71" s="12" t="n">
        <v>24.89</v>
      </c>
      <c r="H71" s="12" t="n">
        <v>120</v>
      </c>
      <c r="I71" s="12" t="n">
        <v>2986.8</v>
      </c>
      <c r="J71" s="13" t="s">
        <v>891</v>
      </c>
      <c r="K71" s="12" t="s">
        <v>816</v>
      </c>
    </row>
    <row r="72" s="16" customFormat="true" ht="20" hidden="false" customHeight="true" outlineLevel="0" collapsed="false">
      <c r="A72" s="12" t="n">
        <v>68</v>
      </c>
      <c r="B72" s="13" t="s">
        <v>443</v>
      </c>
      <c r="C72" s="15" t="s">
        <v>894</v>
      </c>
      <c r="D72" s="15" t="s">
        <v>895</v>
      </c>
      <c r="E72" s="15" t="s">
        <v>896</v>
      </c>
      <c r="F72" s="13" t="s">
        <v>897</v>
      </c>
      <c r="G72" s="67" t="n">
        <v>8.66</v>
      </c>
      <c r="H72" s="12" t="n">
        <v>80</v>
      </c>
      <c r="I72" s="12" t="n">
        <f aca="false">G72*H72</f>
        <v>692.8</v>
      </c>
      <c r="J72" s="13" t="s">
        <v>898</v>
      </c>
      <c r="K72" s="12" t="s">
        <v>735</v>
      </c>
    </row>
    <row r="73" s="16" customFormat="true" ht="20" hidden="false" customHeight="true" outlineLevel="0" collapsed="false">
      <c r="A73" s="12" t="n">
        <v>69</v>
      </c>
      <c r="B73" s="13" t="s">
        <v>443</v>
      </c>
      <c r="C73" s="15" t="s">
        <v>894</v>
      </c>
      <c r="D73" s="28"/>
      <c r="E73" s="15" t="s">
        <v>896</v>
      </c>
      <c r="F73" s="13" t="s">
        <v>16</v>
      </c>
      <c r="G73" s="67" t="n">
        <v>10</v>
      </c>
      <c r="H73" s="12" t="n">
        <v>120</v>
      </c>
      <c r="I73" s="12" t="n">
        <f aca="false">G73*H73</f>
        <v>1200</v>
      </c>
      <c r="J73" s="13"/>
      <c r="K73" s="13"/>
    </row>
    <row r="74" s="16" customFormat="true" ht="20" hidden="false" customHeight="true" outlineLevel="0" collapsed="false">
      <c r="A74" s="12" t="n">
        <v>70</v>
      </c>
      <c r="B74" s="13" t="s">
        <v>443</v>
      </c>
      <c r="C74" s="15" t="s">
        <v>899</v>
      </c>
      <c r="D74" s="28"/>
      <c r="E74" s="15" t="s">
        <v>900</v>
      </c>
      <c r="F74" s="13" t="s">
        <v>16</v>
      </c>
      <c r="G74" s="67" t="n">
        <v>0.37</v>
      </c>
      <c r="H74" s="12" t="n">
        <v>120</v>
      </c>
      <c r="I74" s="12" t="n">
        <f aca="false">G74*H74</f>
        <v>44.4</v>
      </c>
      <c r="J74" s="13"/>
      <c r="K74" s="13"/>
    </row>
    <row r="75" s="16" customFormat="true" ht="20" hidden="false" customHeight="true" outlineLevel="0" collapsed="false">
      <c r="A75" s="12" t="n">
        <v>71</v>
      </c>
      <c r="B75" s="13" t="s">
        <v>443</v>
      </c>
      <c r="C75" s="15" t="s">
        <v>894</v>
      </c>
      <c r="D75" s="28"/>
      <c r="E75" s="15" t="s">
        <v>901</v>
      </c>
      <c r="F75" s="13" t="s">
        <v>16</v>
      </c>
      <c r="G75" s="67" t="n">
        <v>0.4</v>
      </c>
      <c r="H75" s="12" t="n">
        <v>120</v>
      </c>
      <c r="I75" s="12" t="n">
        <f aca="false">G75*H75</f>
        <v>48</v>
      </c>
      <c r="J75" s="13"/>
      <c r="K75" s="13"/>
    </row>
    <row r="76" s="16" customFormat="true" ht="20" hidden="false" customHeight="true" outlineLevel="0" collapsed="false">
      <c r="A76" s="12" t="n">
        <v>72</v>
      </c>
      <c r="B76" s="13" t="s">
        <v>443</v>
      </c>
      <c r="C76" s="15" t="s">
        <v>902</v>
      </c>
      <c r="D76" s="28"/>
      <c r="E76" s="15" t="s">
        <v>903</v>
      </c>
      <c r="F76" s="13" t="s">
        <v>897</v>
      </c>
      <c r="G76" s="67" t="n">
        <v>0.86</v>
      </c>
      <c r="H76" s="12" t="n">
        <v>80</v>
      </c>
      <c r="I76" s="12" t="n">
        <f aca="false">G76*H76</f>
        <v>68.8</v>
      </c>
      <c r="J76" s="13"/>
      <c r="K76" s="13"/>
    </row>
    <row r="77" s="16" customFormat="true" ht="20" hidden="false" customHeight="true" outlineLevel="0" collapsed="false">
      <c r="A77" s="12" t="n">
        <v>73</v>
      </c>
      <c r="B77" s="13" t="s">
        <v>443</v>
      </c>
      <c r="C77" s="15" t="s">
        <v>902</v>
      </c>
      <c r="D77" s="28"/>
      <c r="E77" s="15" t="s">
        <v>904</v>
      </c>
      <c r="F77" s="13" t="s">
        <v>897</v>
      </c>
      <c r="G77" s="41" t="n">
        <v>27.05</v>
      </c>
      <c r="H77" s="12" t="n">
        <v>80</v>
      </c>
      <c r="I77" s="12" t="n">
        <f aca="false">G77*H77</f>
        <v>2164</v>
      </c>
      <c r="J77" s="13"/>
      <c r="K77" s="13"/>
    </row>
    <row r="78" s="16" customFormat="true" ht="20" hidden="false" customHeight="true" outlineLevel="0" collapsed="false">
      <c r="A78" s="12" t="n">
        <v>74</v>
      </c>
      <c r="B78" s="13" t="s">
        <v>443</v>
      </c>
      <c r="C78" s="15" t="s">
        <v>905</v>
      </c>
      <c r="D78" s="28"/>
      <c r="E78" s="15" t="s">
        <v>906</v>
      </c>
      <c r="F78" s="13" t="s">
        <v>897</v>
      </c>
      <c r="G78" s="41" t="n">
        <v>86.1</v>
      </c>
      <c r="H78" s="12" t="n">
        <v>80</v>
      </c>
      <c r="I78" s="12" t="n">
        <f aca="false">G78*H78</f>
        <v>6888</v>
      </c>
      <c r="J78" s="13"/>
      <c r="K78" s="13"/>
    </row>
    <row r="79" s="16" customFormat="true" ht="20" hidden="false" customHeight="true" outlineLevel="0" collapsed="false">
      <c r="A79" s="12" t="n">
        <v>75</v>
      </c>
      <c r="B79" s="13" t="s">
        <v>443</v>
      </c>
      <c r="C79" s="15" t="s">
        <v>907</v>
      </c>
      <c r="D79" s="28"/>
      <c r="E79" s="15" t="s">
        <v>908</v>
      </c>
      <c r="F79" s="13" t="s">
        <v>897</v>
      </c>
      <c r="G79" s="41" t="n">
        <v>0.56</v>
      </c>
      <c r="H79" s="12" t="n">
        <v>80</v>
      </c>
      <c r="I79" s="12" t="n">
        <f aca="false">G79*H79</f>
        <v>44.8</v>
      </c>
      <c r="J79" s="13"/>
      <c r="K79" s="13"/>
    </row>
    <row r="80" s="16" customFormat="true" ht="20" hidden="false" customHeight="true" outlineLevel="0" collapsed="false">
      <c r="A80" s="12" t="n">
        <v>76</v>
      </c>
      <c r="B80" s="13" t="s">
        <v>443</v>
      </c>
      <c r="C80" s="15" t="s">
        <v>907</v>
      </c>
      <c r="D80" s="28"/>
      <c r="E80" s="15" t="s">
        <v>909</v>
      </c>
      <c r="F80" s="13" t="s">
        <v>897</v>
      </c>
      <c r="G80" s="41" t="n">
        <v>14</v>
      </c>
      <c r="H80" s="12" t="n">
        <v>80</v>
      </c>
      <c r="I80" s="12" t="n">
        <f aca="false">G80*H80</f>
        <v>1120</v>
      </c>
      <c r="J80" s="13"/>
      <c r="K80" s="13"/>
    </row>
    <row r="81" s="16" customFormat="true" ht="20" hidden="false" customHeight="true" outlineLevel="0" collapsed="false">
      <c r="A81" s="12" t="n">
        <v>77</v>
      </c>
      <c r="B81" s="13" t="s">
        <v>443</v>
      </c>
      <c r="C81" s="15" t="s">
        <v>910</v>
      </c>
      <c r="D81" s="28"/>
      <c r="E81" s="15" t="s">
        <v>911</v>
      </c>
      <c r="F81" s="13" t="s">
        <v>897</v>
      </c>
      <c r="G81" s="68" t="n">
        <v>8</v>
      </c>
      <c r="H81" s="12" t="n">
        <v>80</v>
      </c>
      <c r="I81" s="12" t="n">
        <f aca="false">G81*H81</f>
        <v>640</v>
      </c>
      <c r="J81" s="13"/>
      <c r="K81" s="13"/>
    </row>
    <row r="82" s="16" customFormat="true" ht="20" hidden="false" customHeight="true" outlineLevel="0" collapsed="false">
      <c r="A82" s="12" t="n">
        <v>78</v>
      </c>
      <c r="B82" s="13" t="s">
        <v>565</v>
      </c>
      <c r="C82" s="15" t="s">
        <v>566</v>
      </c>
      <c r="D82" s="15" t="s">
        <v>574</v>
      </c>
      <c r="E82" s="15" t="s">
        <v>912</v>
      </c>
      <c r="F82" s="13" t="s">
        <v>16</v>
      </c>
      <c r="G82" s="47" t="n">
        <v>31</v>
      </c>
      <c r="H82" s="12" t="n">
        <v>120</v>
      </c>
      <c r="I82" s="12" t="n">
        <v>3720</v>
      </c>
      <c r="J82" s="15" t="s">
        <v>751</v>
      </c>
      <c r="K82" s="12" t="s">
        <v>206</v>
      </c>
    </row>
    <row r="83" s="16" customFormat="true" ht="20" hidden="false" customHeight="true" outlineLevel="0" collapsed="false">
      <c r="A83" s="12" t="n">
        <v>79</v>
      </c>
      <c r="B83" s="13" t="s">
        <v>565</v>
      </c>
      <c r="C83" s="15" t="s">
        <v>913</v>
      </c>
      <c r="D83" s="15" t="s">
        <v>594</v>
      </c>
      <c r="E83" s="15" t="s">
        <v>597</v>
      </c>
      <c r="F83" s="13" t="s">
        <v>914</v>
      </c>
      <c r="G83" s="47" t="n">
        <v>31.5</v>
      </c>
      <c r="H83" s="12" t="n">
        <v>80</v>
      </c>
      <c r="I83" s="12" t="n">
        <v>2520</v>
      </c>
      <c r="J83" s="15" t="s">
        <v>751</v>
      </c>
      <c r="K83" s="12" t="s">
        <v>160</v>
      </c>
    </row>
    <row r="84" s="16" customFormat="true" ht="20" hidden="false" customHeight="true" outlineLevel="0" collapsed="false">
      <c r="A84" s="12" t="n">
        <v>80</v>
      </c>
      <c r="B84" s="13" t="s">
        <v>565</v>
      </c>
      <c r="C84" s="15" t="s">
        <v>587</v>
      </c>
      <c r="D84" s="15" t="s">
        <v>915</v>
      </c>
      <c r="E84" s="15" t="s">
        <v>916</v>
      </c>
      <c r="F84" s="13" t="s">
        <v>537</v>
      </c>
      <c r="G84" s="12" t="n">
        <v>12</v>
      </c>
      <c r="H84" s="12" t="n">
        <v>80</v>
      </c>
      <c r="I84" s="12" t="n">
        <v>960</v>
      </c>
      <c r="J84" s="15" t="s">
        <v>751</v>
      </c>
      <c r="K84" s="12" t="s">
        <v>917</v>
      </c>
    </row>
    <row r="85" s="16" customFormat="true" ht="20" hidden="false" customHeight="true" outlineLevel="0" collapsed="false">
      <c r="A85" s="12" t="n">
        <v>81</v>
      </c>
      <c r="B85" s="13" t="s">
        <v>918</v>
      </c>
      <c r="C85" s="15" t="s">
        <v>919</v>
      </c>
      <c r="D85" s="15" t="s">
        <v>920</v>
      </c>
      <c r="E85" s="15" t="s">
        <v>607</v>
      </c>
      <c r="F85" s="13" t="s">
        <v>537</v>
      </c>
      <c r="G85" s="12" t="n">
        <v>21.44</v>
      </c>
      <c r="H85" s="47" t="n">
        <v>80</v>
      </c>
      <c r="I85" s="47" t="n">
        <f aca="false">G85*H85</f>
        <v>1715.2</v>
      </c>
      <c r="J85" s="69" t="s">
        <v>921</v>
      </c>
      <c r="K85" s="12" t="s">
        <v>858</v>
      </c>
    </row>
    <row r="86" s="16" customFormat="true" ht="20" hidden="false" customHeight="true" outlineLevel="0" collapsed="false">
      <c r="A86" s="12" t="n">
        <v>82</v>
      </c>
      <c r="B86" s="13" t="s">
        <v>918</v>
      </c>
      <c r="C86" s="15" t="s">
        <v>919</v>
      </c>
      <c r="D86" s="15" t="s">
        <v>920</v>
      </c>
      <c r="E86" s="15" t="s">
        <v>607</v>
      </c>
      <c r="F86" s="13" t="s">
        <v>537</v>
      </c>
      <c r="G86" s="12" t="n">
        <v>15.91</v>
      </c>
      <c r="H86" s="47" t="n">
        <v>80</v>
      </c>
      <c r="I86" s="47" t="n">
        <f aca="false">G86*H86</f>
        <v>1272.8</v>
      </c>
      <c r="J86" s="69" t="s">
        <v>921</v>
      </c>
      <c r="K86" s="12" t="s">
        <v>858</v>
      </c>
    </row>
    <row r="87" s="16" customFormat="true" ht="20" hidden="false" customHeight="true" outlineLevel="0" collapsed="false">
      <c r="A87" s="12" t="n">
        <v>83</v>
      </c>
      <c r="B87" s="13" t="s">
        <v>918</v>
      </c>
      <c r="C87" s="15" t="s">
        <v>922</v>
      </c>
      <c r="D87" s="15" t="s">
        <v>920</v>
      </c>
      <c r="E87" s="15" t="s">
        <v>922</v>
      </c>
      <c r="F87" s="13" t="s">
        <v>66</v>
      </c>
      <c r="G87" s="47" t="n">
        <v>1</v>
      </c>
      <c r="H87" s="47" t="n">
        <v>80</v>
      </c>
      <c r="I87" s="47" t="n">
        <f aca="false">G87*H87</f>
        <v>80</v>
      </c>
      <c r="J87" s="69" t="s">
        <v>921</v>
      </c>
      <c r="K87" s="12" t="s">
        <v>858</v>
      </c>
    </row>
    <row r="88" s="16" customFormat="true" ht="20" hidden="false" customHeight="true" outlineLevel="0" collapsed="false">
      <c r="A88" s="12" t="n">
        <v>84</v>
      </c>
      <c r="B88" s="13" t="s">
        <v>918</v>
      </c>
      <c r="C88" s="15" t="s">
        <v>922</v>
      </c>
      <c r="D88" s="15" t="s">
        <v>920</v>
      </c>
      <c r="E88" s="15" t="s">
        <v>922</v>
      </c>
      <c r="F88" s="13" t="s">
        <v>923</v>
      </c>
      <c r="G88" s="47" t="n">
        <v>1</v>
      </c>
      <c r="H88" s="47" t="n">
        <v>80</v>
      </c>
      <c r="I88" s="47" t="n">
        <f aca="false">G88*H88</f>
        <v>80</v>
      </c>
      <c r="J88" s="69" t="s">
        <v>921</v>
      </c>
      <c r="K88" s="12" t="s">
        <v>858</v>
      </c>
    </row>
    <row r="89" s="16" customFormat="true" ht="20" hidden="false" customHeight="true" outlineLevel="0" collapsed="false">
      <c r="A89" s="12" t="n">
        <v>85</v>
      </c>
      <c r="B89" s="13" t="s">
        <v>918</v>
      </c>
      <c r="C89" s="28"/>
      <c r="D89" s="15" t="s">
        <v>920</v>
      </c>
      <c r="E89" s="15" t="s">
        <v>924</v>
      </c>
      <c r="F89" s="13" t="s">
        <v>537</v>
      </c>
      <c r="G89" s="42" t="n">
        <v>3</v>
      </c>
      <c r="H89" s="47" t="n">
        <v>80</v>
      </c>
      <c r="I89" s="47" t="n">
        <f aca="false">G89*H89</f>
        <v>240</v>
      </c>
      <c r="J89" s="69" t="s">
        <v>921</v>
      </c>
      <c r="K89" s="12" t="s">
        <v>858</v>
      </c>
    </row>
    <row r="90" s="16" customFormat="true" ht="20" hidden="false" customHeight="true" outlineLevel="0" collapsed="false">
      <c r="A90" s="12" t="n">
        <v>86</v>
      </c>
      <c r="B90" s="13" t="s">
        <v>918</v>
      </c>
      <c r="C90" s="28"/>
      <c r="D90" s="15" t="s">
        <v>920</v>
      </c>
      <c r="E90" s="15" t="s">
        <v>925</v>
      </c>
      <c r="F90" s="13" t="s">
        <v>537</v>
      </c>
      <c r="G90" s="42" t="n">
        <v>4</v>
      </c>
      <c r="H90" s="47" t="n">
        <v>80</v>
      </c>
      <c r="I90" s="47" t="n">
        <f aca="false">G90*H90</f>
        <v>320</v>
      </c>
      <c r="J90" s="69" t="s">
        <v>921</v>
      </c>
      <c r="K90" s="12" t="s">
        <v>858</v>
      </c>
    </row>
    <row r="91" s="16" customFormat="true" ht="20" hidden="false" customHeight="true" outlineLevel="0" collapsed="false">
      <c r="A91" s="12" t="n">
        <v>87</v>
      </c>
      <c r="B91" s="13" t="s">
        <v>918</v>
      </c>
      <c r="C91" s="28"/>
      <c r="D91" s="15" t="s">
        <v>920</v>
      </c>
      <c r="E91" s="15" t="s">
        <v>926</v>
      </c>
      <c r="F91" s="13" t="s">
        <v>537</v>
      </c>
      <c r="G91" s="42" t="n">
        <v>1.5</v>
      </c>
      <c r="H91" s="47" t="n">
        <v>80</v>
      </c>
      <c r="I91" s="47" t="n">
        <f aca="false">G91*H91</f>
        <v>120</v>
      </c>
      <c r="J91" s="69" t="s">
        <v>921</v>
      </c>
      <c r="K91" s="12" t="s">
        <v>858</v>
      </c>
    </row>
    <row r="92" s="16" customFormat="true" ht="20" hidden="false" customHeight="true" outlineLevel="0" collapsed="false">
      <c r="A92" s="12" t="n">
        <v>88</v>
      </c>
      <c r="B92" s="13" t="s">
        <v>918</v>
      </c>
      <c r="C92" s="28"/>
      <c r="D92" s="15" t="s">
        <v>927</v>
      </c>
      <c r="E92" s="15" t="s">
        <v>928</v>
      </c>
      <c r="F92" s="13" t="s">
        <v>16</v>
      </c>
      <c r="G92" s="12" t="n">
        <v>24</v>
      </c>
      <c r="H92" s="28" t="n">
        <v>120</v>
      </c>
      <c r="I92" s="47" t="n">
        <f aca="false">G92*H92</f>
        <v>2880</v>
      </c>
      <c r="J92" s="25" t="s">
        <v>751</v>
      </c>
      <c r="K92" s="21" t="s">
        <v>929</v>
      </c>
    </row>
    <row r="93" s="16" customFormat="true" ht="20" hidden="false" customHeight="true" outlineLevel="0" collapsed="false">
      <c r="A93" s="12" t="n">
        <v>89</v>
      </c>
      <c r="B93" s="13" t="s">
        <v>633</v>
      </c>
      <c r="C93" s="15" t="s">
        <v>930</v>
      </c>
      <c r="D93" s="15" t="s">
        <v>835</v>
      </c>
      <c r="E93" s="15" t="s">
        <v>931</v>
      </c>
      <c r="F93" s="13" t="s">
        <v>932</v>
      </c>
      <c r="G93" s="12" t="n">
        <v>24</v>
      </c>
      <c r="H93" s="12" t="n">
        <v>80</v>
      </c>
      <c r="I93" s="12" t="n">
        <v>1920</v>
      </c>
      <c r="J93" s="13" t="s">
        <v>847</v>
      </c>
      <c r="K93" s="12" t="s">
        <v>933</v>
      </c>
    </row>
    <row r="94" s="16" customFormat="true" ht="20" hidden="false" customHeight="true" outlineLevel="0" collapsed="false">
      <c r="A94" s="12" t="n">
        <v>90</v>
      </c>
      <c r="B94" s="13" t="s">
        <v>633</v>
      </c>
      <c r="C94" s="15" t="s">
        <v>640</v>
      </c>
      <c r="D94" s="15" t="s">
        <v>835</v>
      </c>
      <c r="E94" s="15" t="s">
        <v>640</v>
      </c>
      <c r="F94" s="13" t="s">
        <v>806</v>
      </c>
      <c r="G94" s="12" t="n">
        <v>13</v>
      </c>
      <c r="H94" s="12" t="n">
        <v>80</v>
      </c>
      <c r="I94" s="12" t="n">
        <v>1040</v>
      </c>
      <c r="J94" s="13"/>
      <c r="K94" s="13"/>
      <c r="L94" s="16" t="str">
        <f aca="false">SUBSTITUTE(K94,RIGHT(K94,4),"****")</f>
        <v/>
      </c>
    </row>
    <row r="95" s="16" customFormat="true" ht="20" hidden="false" customHeight="true" outlineLevel="0" collapsed="false">
      <c r="A95" s="12" t="n">
        <v>91</v>
      </c>
      <c r="B95" s="13" t="s">
        <v>633</v>
      </c>
      <c r="C95" s="15" t="s">
        <v>934</v>
      </c>
      <c r="D95" s="15" t="s">
        <v>835</v>
      </c>
      <c r="E95" s="15" t="s">
        <v>935</v>
      </c>
      <c r="F95" s="13" t="s">
        <v>806</v>
      </c>
      <c r="G95" s="12" t="n">
        <v>17</v>
      </c>
      <c r="H95" s="12" t="n">
        <v>80</v>
      </c>
      <c r="I95" s="12" t="n">
        <v>1360</v>
      </c>
      <c r="J95" s="13"/>
      <c r="K95" s="13"/>
      <c r="L95" s="16" t="str">
        <f aca="false">SUBSTITUTE(K95,RIGHT(K95,4),"****")</f>
        <v/>
      </c>
    </row>
    <row r="96" s="16" customFormat="true" ht="20" hidden="false" customHeight="true" outlineLevel="0" collapsed="false">
      <c r="A96" s="12" t="n">
        <v>92</v>
      </c>
      <c r="B96" s="13" t="s">
        <v>633</v>
      </c>
      <c r="C96" s="15" t="s">
        <v>656</v>
      </c>
      <c r="D96" s="15" t="s">
        <v>835</v>
      </c>
      <c r="E96" s="15" t="s">
        <v>402</v>
      </c>
      <c r="F96" s="13" t="s">
        <v>806</v>
      </c>
      <c r="G96" s="12" t="n">
        <v>45</v>
      </c>
      <c r="H96" s="12" t="n">
        <v>80</v>
      </c>
      <c r="I96" s="12" t="n">
        <v>3600</v>
      </c>
      <c r="J96" s="13"/>
      <c r="K96" s="13"/>
      <c r="L96" s="16" t="str">
        <f aca="false">SUBSTITUTE(K96,RIGHT(K96,4),"****")</f>
        <v/>
      </c>
    </row>
    <row r="97" s="16" customFormat="true" ht="20" hidden="false" customHeight="true" outlineLevel="0" collapsed="false">
      <c r="A97" s="12" t="n">
        <v>93</v>
      </c>
      <c r="B97" s="13" t="s">
        <v>633</v>
      </c>
      <c r="C97" s="15" t="s">
        <v>934</v>
      </c>
      <c r="D97" s="15" t="s">
        <v>835</v>
      </c>
      <c r="E97" s="15" t="s">
        <v>934</v>
      </c>
      <c r="F97" s="13" t="s">
        <v>806</v>
      </c>
      <c r="G97" s="12" t="n">
        <v>8.2</v>
      </c>
      <c r="H97" s="12" t="n">
        <v>80</v>
      </c>
      <c r="I97" s="12" t="n">
        <v>656</v>
      </c>
      <c r="J97" s="13"/>
      <c r="K97" s="13"/>
      <c r="L97" s="16" t="str">
        <f aca="false">SUBSTITUTE(K97,RIGHT(K97,4),"****")</f>
        <v/>
      </c>
    </row>
    <row r="98" s="16" customFormat="true" ht="20" hidden="false" customHeight="true" outlineLevel="0" collapsed="false">
      <c r="A98" s="12" t="n">
        <v>94</v>
      </c>
      <c r="B98" s="13" t="s">
        <v>633</v>
      </c>
      <c r="C98" s="15" t="s">
        <v>640</v>
      </c>
      <c r="D98" s="15" t="s">
        <v>835</v>
      </c>
      <c r="E98" s="15" t="s">
        <v>640</v>
      </c>
      <c r="F98" s="13" t="s">
        <v>16</v>
      </c>
      <c r="G98" s="12" t="n">
        <v>12</v>
      </c>
      <c r="H98" s="12" t="n">
        <v>120</v>
      </c>
      <c r="I98" s="12" t="n">
        <v>1440</v>
      </c>
      <c r="J98" s="13"/>
      <c r="K98" s="13"/>
      <c r="L98" s="16" t="str">
        <f aca="false">SUBSTITUTE(K98,RIGHT(K98,4),"****")</f>
        <v/>
      </c>
    </row>
    <row r="99" s="16" customFormat="true" ht="20" hidden="false" customHeight="true" outlineLevel="0" collapsed="false">
      <c r="A99" s="12" t="n">
        <v>95</v>
      </c>
      <c r="B99" s="13" t="s">
        <v>633</v>
      </c>
      <c r="C99" s="15" t="s">
        <v>936</v>
      </c>
      <c r="D99" s="15" t="s">
        <v>835</v>
      </c>
      <c r="E99" s="15" t="s">
        <v>937</v>
      </c>
      <c r="F99" s="13" t="s">
        <v>16</v>
      </c>
      <c r="G99" s="12" t="n">
        <v>4</v>
      </c>
      <c r="H99" s="12" t="n">
        <v>120</v>
      </c>
      <c r="I99" s="12" t="n">
        <v>480</v>
      </c>
      <c r="J99" s="13"/>
      <c r="K99" s="13"/>
      <c r="L99" s="16" t="str">
        <f aca="false">SUBSTITUTE(K99,RIGHT(K99,4),"****")</f>
        <v/>
      </c>
    </row>
    <row r="100" s="16" customFormat="true" ht="20" hidden="false" customHeight="true" outlineLevel="0" collapsed="false">
      <c r="A100" s="12" t="n">
        <v>96</v>
      </c>
      <c r="B100" s="13" t="s">
        <v>633</v>
      </c>
      <c r="C100" s="15" t="s">
        <v>636</v>
      </c>
      <c r="D100" s="15" t="s">
        <v>835</v>
      </c>
      <c r="E100" s="15" t="s">
        <v>636</v>
      </c>
      <c r="F100" s="13" t="s">
        <v>16</v>
      </c>
      <c r="G100" s="12" t="n">
        <v>63</v>
      </c>
      <c r="H100" s="12" t="n">
        <v>120</v>
      </c>
      <c r="I100" s="12" t="n">
        <v>7560</v>
      </c>
      <c r="J100" s="13"/>
      <c r="K100" s="13"/>
      <c r="L100" s="16" t="str">
        <f aca="false">SUBSTITUTE(K100,RIGHT(K100,4),"****")</f>
        <v/>
      </c>
    </row>
    <row r="101" s="16" customFormat="true" ht="20" hidden="false" customHeight="true" outlineLevel="0" collapsed="false">
      <c r="A101" s="12" t="n">
        <v>97</v>
      </c>
      <c r="B101" s="13" t="s">
        <v>633</v>
      </c>
      <c r="C101" s="15" t="s">
        <v>938</v>
      </c>
      <c r="D101" s="15" t="s">
        <v>835</v>
      </c>
      <c r="E101" s="15" t="s">
        <v>939</v>
      </c>
      <c r="F101" s="13" t="s">
        <v>16</v>
      </c>
      <c r="G101" s="12" t="n">
        <v>51</v>
      </c>
      <c r="H101" s="12" t="n">
        <v>120</v>
      </c>
      <c r="I101" s="12" t="n">
        <v>6120</v>
      </c>
      <c r="J101" s="13"/>
      <c r="K101" s="13"/>
      <c r="L101" s="16" t="str">
        <f aca="false">SUBSTITUTE(K101,RIGHT(K101,4),"****")</f>
        <v/>
      </c>
    </row>
    <row r="102" s="16" customFormat="true" ht="20" hidden="false" customHeight="true" outlineLevel="0" collapsed="false">
      <c r="A102" s="13" t="s">
        <v>723</v>
      </c>
      <c r="B102" s="13"/>
      <c r="C102" s="13"/>
      <c r="D102" s="13"/>
      <c r="E102" s="13"/>
      <c r="F102" s="12"/>
      <c r="G102" s="12" t="n">
        <f aca="false">SUM(G5:G101)</f>
        <v>2738.33</v>
      </c>
      <c r="H102" s="28"/>
      <c r="I102" s="47" t="n">
        <f aca="false">SUM(I5:I101)</f>
        <v>271890.8</v>
      </c>
      <c r="J102" s="70"/>
      <c r="K102" s="71"/>
      <c r="L102" s="16" t="str">
        <f aca="false">SUBSTITUTE(K102,RIGHT(K102,4),"****")</f>
        <v/>
      </c>
    </row>
    <row r="103" s="16" customFormat="true" ht="47" hidden="false" customHeight="true" outlineLevel="0" collapsed="false">
      <c r="A103" s="72" t="s">
        <v>940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16" t="str">
        <f aca="false">SUBSTITUTE(K103,RIGHT(K103,4),"****")</f>
        <v/>
      </c>
    </row>
  </sheetData>
  <mergeCells count="23">
    <mergeCell ref="A1:C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J6:J7"/>
    <mergeCell ref="K6:K7"/>
    <mergeCell ref="J52:J54"/>
    <mergeCell ref="K52:K54"/>
    <mergeCell ref="J72:J81"/>
    <mergeCell ref="K72:K81"/>
    <mergeCell ref="J93:J101"/>
    <mergeCell ref="K93:K101"/>
    <mergeCell ref="A102:E102"/>
    <mergeCell ref="A103:K10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8.5"/>
    <col collapsed="false" customWidth="true" hidden="false" outlineLevel="0" max="3" min="3" style="0" width="19.37"/>
    <col collapsed="false" customWidth="true" hidden="false" outlineLevel="0" max="4" min="4" style="2" width="11.74"/>
    <col collapsed="false" customWidth="true" hidden="false" outlineLevel="0" max="5" min="5" style="0" width="10.87"/>
    <col collapsed="false" customWidth="true" hidden="false" outlineLevel="0" max="6" min="6" style="0" width="7.62"/>
    <col collapsed="false" customWidth="true" hidden="false" outlineLevel="0" max="7" min="7" style="0" width="7.37"/>
    <col collapsed="false" customWidth="true" hidden="false" outlineLevel="0" max="8" min="8" style="0" width="13.74"/>
    <col collapsed="false" customWidth="true" hidden="false" outlineLevel="0" max="9" min="9" style="0" width="29.75"/>
  </cols>
  <sheetData>
    <row r="1" customFormat="false" ht="21" hidden="false" customHeight="true" outlineLevel="0" collapsed="false">
      <c r="A1" s="73" t="s">
        <v>941</v>
      </c>
    </row>
    <row r="2" customFormat="false" ht="57.95" hidden="false" customHeight="true" outlineLevel="0" collapsed="false">
      <c r="A2" s="8" t="s">
        <v>942</v>
      </c>
      <c r="B2" s="8"/>
      <c r="C2" s="8"/>
      <c r="D2" s="8"/>
      <c r="E2" s="8"/>
      <c r="F2" s="8"/>
      <c r="G2" s="8"/>
      <c r="H2" s="8"/>
      <c r="I2" s="8"/>
    </row>
    <row r="3" customFormat="false" ht="24.95" hidden="false" customHeight="true" outlineLevel="0" collapsed="false">
      <c r="A3" s="10" t="s">
        <v>2</v>
      </c>
      <c r="B3" s="10" t="s">
        <v>3</v>
      </c>
      <c r="C3" s="10" t="s">
        <v>727</v>
      </c>
      <c r="D3" s="10" t="s">
        <v>943</v>
      </c>
      <c r="E3" s="10" t="s">
        <v>944</v>
      </c>
      <c r="F3" s="10" t="s">
        <v>9</v>
      </c>
      <c r="G3" s="10" t="s">
        <v>10</v>
      </c>
      <c r="H3" s="10" t="s">
        <v>945</v>
      </c>
      <c r="I3" s="10" t="s">
        <v>946</v>
      </c>
    </row>
    <row r="4" customFormat="false" ht="4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s="16" customFormat="true" ht="20" hidden="false" customHeight="true" outlineLevel="0" collapsed="false">
      <c r="A5" s="28" t="n">
        <v>1</v>
      </c>
      <c r="B5" s="15" t="s">
        <v>731</v>
      </c>
      <c r="C5" s="15" t="s">
        <v>732</v>
      </c>
      <c r="D5" s="28" t="n">
        <v>30</v>
      </c>
      <c r="E5" s="28" t="s">
        <v>947</v>
      </c>
      <c r="F5" s="28" t="n">
        <v>200</v>
      </c>
      <c r="G5" s="28" t="n">
        <v>6000</v>
      </c>
      <c r="H5" s="74" t="s">
        <v>734</v>
      </c>
      <c r="I5" s="75" t="s">
        <v>735</v>
      </c>
    </row>
    <row r="6" s="16" customFormat="true" ht="20" hidden="false" customHeight="true" outlineLevel="0" collapsed="false">
      <c r="A6" s="28" t="n">
        <v>2</v>
      </c>
      <c r="B6" s="15" t="s">
        <v>68</v>
      </c>
      <c r="C6" s="15" t="s">
        <v>736</v>
      </c>
      <c r="D6" s="28" t="n">
        <v>31.6</v>
      </c>
      <c r="E6" s="76"/>
      <c r="F6" s="28" t="n">
        <v>200</v>
      </c>
      <c r="G6" s="28" t="n">
        <f aca="false">F6*D6</f>
        <v>6320</v>
      </c>
      <c r="H6" s="74" t="s">
        <v>738</v>
      </c>
      <c r="I6" s="28" t="s">
        <v>735</v>
      </c>
    </row>
    <row r="7" s="16" customFormat="true" ht="20" hidden="false" customHeight="true" outlineLevel="0" collapsed="false">
      <c r="A7" s="28" t="n">
        <v>3</v>
      </c>
      <c r="B7" s="15" t="s">
        <v>68</v>
      </c>
      <c r="C7" s="15" t="s">
        <v>740</v>
      </c>
      <c r="D7" s="28" t="n">
        <v>31.8</v>
      </c>
      <c r="E7" s="63"/>
      <c r="F7" s="28" t="n">
        <v>200</v>
      </c>
      <c r="G7" s="28" t="n">
        <f aca="false">F7*D7</f>
        <v>6360</v>
      </c>
      <c r="H7" s="74" t="s">
        <v>815</v>
      </c>
      <c r="I7" s="77" t="s">
        <v>742</v>
      </c>
    </row>
    <row r="8" s="16" customFormat="true" ht="20" hidden="false" customHeight="true" outlineLevel="0" collapsed="false">
      <c r="A8" s="28" t="n">
        <v>4</v>
      </c>
      <c r="B8" s="15" t="s">
        <v>948</v>
      </c>
      <c r="C8" s="15" t="s">
        <v>745</v>
      </c>
      <c r="D8" s="42" t="n">
        <v>74.4</v>
      </c>
      <c r="E8" s="78"/>
      <c r="F8" s="79" t="n">
        <v>200</v>
      </c>
      <c r="G8" s="79" t="n">
        <f aca="false">D8*F8</f>
        <v>14880</v>
      </c>
      <c r="H8" s="74" t="s">
        <v>734</v>
      </c>
      <c r="I8" s="80" t="s">
        <v>747</v>
      </c>
    </row>
    <row r="9" s="16" customFormat="true" ht="20" hidden="false" customHeight="true" outlineLevel="0" collapsed="false">
      <c r="A9" s="28" t="n">
        <v>5</v>
      </c>
      <c r="B9" s="15" t="s">
        <v>949</v>
      </c>
      <c r="C9" s="15" t="s">
        <v>109</v>
      </c>
      <c r="D9" s="28" t="n">
        <v>35</v>
      </c>
      <c r="E9" s="81" t="n">
        <v>44770</v>
      </c>
      <c r="F9" s="28" t="n">
        <v>200</v>
      </c>
      <c r="G9" s="28" t="n">
        <v>7000</v>
      </c>
      <c r="H9" s="74" t="s">
        <v>751</v>
      </c>
      <c r="I9" s="28" t="s">
        <v>111</v>
      </c>
    </row>
    <row r="10" s="16" customFormat="true" ht="20" hidden="false" customHeight="true" outlineLevel="0" collapsed="false">
      <c r="A10" s="28" t="n">
        <v>6</v>
      </c>
      <c r="B10" s="15" t="s">
        <v>949</v>
      </c>
      <c r="C10" s="15" t="s">
        <v>109</v>
      </c>
      <c r="D10" s="28" t="n">
        <v>41.43</v>
      </c>
      <c r="E10" s="81" t="n">
        <v>44771</v>
      </c>
      <c r="F10" s="28" t="n">
        <v>200</v>
      </c>
      <c r="G10" s="63" t="n">
        <v>8286</v>
      </c>
      <c r="H10" s="74" t="s">
        <v>751</v>
      </c>
      <c r="I10" s="28" t="s">
        <v>111</v>
      </c>
    </row>
    <row r="11" s="16" customFormat="true" ht="20" hidden="false" customHeight="true" outlineLevel="0" collapsed="false">
      <c r="A11" s="28" t="n">
        <v>7</v>
      </c>
      <c r="B11" s="15" t="s">
        <v>950</v>
      </c>
      <c r="C11" s="15" t="s">
        <v>600</v>
      </c>
      <c r="D11" s="28" t="n">
        <v>142</v>
      </c>
      <c r="E11" s="63"/>
      <c r="F11" s="28" t="n">
        <v>200</v>
      </c>
      <c r="G11" s="28" t="n">
        <v>28400</v>
      </c>
      <c r="H11" s="74" t="s">
        <v>770</v>
      </c>
      <c r="I11" s="75" t="s">
        <v>602</v>
      </c>
    </row>
    <row r="12" s="16" customFormat="true" ht="20" hidden="false" customHeight="true" outlineLevel="0" collapsed="false">
      <c r="A12" s="28" t="n">
        <v>8</v>
      </c>
      <c r="B12" s="15" t="s">
        <v>950</v>
      </c>
      <c r="C12" s="15" t="s">
        <v>772</v>
      </c>
      <c r="D12" s="28" t="n">
        <v>30</v>
      </c>
      <c r="E12" s="63"/>
      <c r="F12" s="28" t="n">
        <v>200</v>
      </c>
      <c r="G12" s="28" t="n">
        <v>6000</v>
      </c>
      <c r="H12" s="74" t="s">
        <v>770</v>
      </c>
      <c r="I12" s="75" t="s">
        <v>774</v>
      </c>
    </row>
    <row r="13" s="16" customFormat="true" ht="20" hidden="false" customHeight="true" outlineLevel="0" collapsed="false">
      <c r="A13" s="28" t="n">
        <v>9</v>
      </c>
      <c r="B13" s="15" t="s">
        <v>951</v>
      </c>
      <c r="C13" s="15" t="s">
        <v>781</v>
      </c>
      <c r="D13" s="28" t="n">
        <v>36.2</v>
      </c>
      <c r="E13" s="63"/>
      <c r="F13" s="28" t="n">
        <v>200</v>
      </c>
      <c r="G13" s="63" t="n">
        <v>7240</v>
      </c>
      <c r="H13" s="74" t="s">
        <v>783</v>
      </c>
      <c r="I13" s="75" t="s">
        <v>45</v>
      </c>
    </row>
    <row r="14" s="16" customFormat="true" ht="20" hidden="false" customHeight="true" outlineLevel="0" collapsed="false">
      <c r="A14" s="28" t="n">
        <v>10</v>
      </c>
      <c r="B14" s="15" t="s">
        <v>952</v>
      </c>
      <c r="C14" s="15" t="s">
        <v>953</v>
      </c>
      <c r="D14" s="28" t="n">
        <v>73.6</v>
      </c>
      <c r="E14" s="63"/>
      <c r="F14" s="28" t="n">
        <v>200</v>
      </c>
      <c r="G14" s="63"/>
      <c r="H14" s="74" t="s">
        <v>751</v>
      </c>
      <c r="I14" s="63" t="s">
        <v>291</v>
      </c>
    </row>
    <row r="15" s="16" customFormat="true" ht="20" hidden="false" customHeight="true" outlineLevel="0" collapsed="false">
      <c r="A15" s="28" t="n">
        <v>11</v>
      </c>
      <c r="B15" s="15" t="s">
        <v>787</v>
      </c>
      <c r="C15" s="15" t="s">
        <v>789</v>
      </c>
      <c r="D15" s="47" t="n">
        <v>26</v>
      </c>
      <c r="E15" s="63"/>
      <c r="F15" s="75" t="n">
        <v>120</v>
      </c>
      <c r="G15" s="75" t="n">
        <v>3120</v>
      </c>
      <c r="H15" s="74" t="s">
        <v>791</v>
      </c>
      <c r="I15" s="75" t="s">
        <v>384</v>
      </c>
    </row>
    <row r="16" s="16" customFormat="true" ht="20" hidden="false" customHeight="true" outlineLevel="0" collapsed="false">
      <c r="A16" s="28" t="n">
        <v>12</v>
      </c>
      <c r="B16" s="15" t="s">
        <v>787</v>
      </c>
      <c r="C16" s="15" t="s">
        <v>793</v>
      </c>
      <c r="D16" s="47" t="n">
        <v>76</v>
      </c>
      <c r="E16" s="63"/>
      <c r="F16" s="75" t="n">
        <v>120</v>
      </c>
      <c r="G16" s="75" t="n">
        <v>9120</v>
      </c>
      <c r="H16" s="74" t="s">
        <v>791</v>
      </c>
      <c r="I16" s="75" t="s">
        <v>795</v>
      </c>
    </row>
    <row r="17" s="16" customFormat="true" ht="20" hidden="false" customHeight="true" outlineLevel="0" collapsed="false">
      <c r="A17" s="28" t="n">
        <v>13</v>
      </c>
      <c r="B17" s="15" t="s">
        <v>787</v>
      </c>
      <c r="C17" s="15" t="s">
        <v>793</v>
      </c>
      <c r="D17" s="47" t="n">
        <v>138</v>
      </c>
      <c r="E17" s="63"/>
      <c r="F17" s="75" t="n">
        <v>120</v>
      </c>
      <c r="G17" s="75" t="n">
        <v>16560</v>
      </c>
      <c r="H17" s="74" t="s">
        <v>791</v>
      </c>
      <c r="I17" s="75" t="s">
        <v>795</v>
      </c>
    </row>
    <row r="18" s="16" customFormat="true" ht="20" hidden="false" customHeight="true" outlineLevel="0" collapsed="false">
      <c r="A18" s="28" t="n">
        <v>14</v>
      </c>
      <c r="B18" s="15" t="s">
        <v>224</v>
      </c>
      <c r="C18" s="15" t="s">
        <v>809</v>
      </c>
      <c r="D18" s="28" t="n">
        <v>31.5</v>
      </c>
      <c r="E18" s="63" t="s">
        <v>954</v>
      </c>
      <c r="F18" s="28" t="n">
        <v>200</v>
      </c>
      <c r="G18" s="63" t="n">
        <v>6300</v>
      </c>
      <c r="H18" s="74" t="s">
        <v>770</v>
      </c>
      <c r="I18" s="63" t="s">
        <v>811</v>
      </c>
    </row>
    <row r="19" s="16" customFormat="true" ht="20" hidden="false" customHeight="true" outlineLevel="0" collapsed="false">
      <c r="A19" s="28" t="n">
        <v>15</v>
      </c>
      <c r="B19" s="15" t="s">
        <v>258</v>
      </c>
      <c r="C19" s="15" t="s">
        <v>813</v>
      </c>
      <c r="D19" s="28" t="n">
        <v>60</v>
      </c>
      <c r="E19" s="63"/>
      <c r="F19" s="28" t="n">
        <v>200</v>
      </c>
      <c r="G19" s="63" t="n">
        <v>12000</v>
      </c>
      <c r="H19" s="74" t="s">
        <v>815</v>
      </c>
      <c r="I19" s="63" t="s">
        <v>816</v>
      </c>
    </row>
    <row r="20" s="16" customFormat="true" ht="20" hidden="false" customHeight="true" outlineLevel="0" collapsed="false">
      <c r="A20" s="28" t="n">
        <v>16</v>
      </c>
      <c r="B20" s="15" t="s">
        <v>258</v>
      </c>
      <c r="C20" s="15" t="s">
        <v>813</v>
      </c>
      <c r="D20" s="28" t="n">
        <v>50</v>
      </c>
      <c r="E20" s="63"/>
      <c r="F20" s="28" t="n">
        <v>200</v>
      </c>
      <c r="G20" s="63" t="n">
        <v>10000</v>
      </c>
      <c r="H20" s="74" t="s">
        <v>815</v>
      </c>
      <c r="I20" s="63" t="s">
        <v>816</v>
      </c>
    </row>
    <row r="21" s="16" customFormat="true" ht="20" hidden="false" customHeight="true" outlineLevel="0" collapsed="false">
      <c r="A21" s="28" t="n">
        <v>17</v>
      </c>
      <c r="B21" s="15" t="s">
        <v>258</v>
      </c>
      <c r="C21" s="15" t="s">
        <v>813</v>
      </c>
      <c r="D21" s="28" t="n">
        <v>30</v>
      </c>
      <c r="E21" s="63"/>
      <c r="F21" s="28" t="n">
        <v>200</v>
      </c>
      <c r="G21" s="63" t="n">
        <v>6000</v>
      </c>
      <c r="H21" s="74" t="s">
        <v>815</v>
      </c>
      <c r="I21" s="63" t="s">
        <v>816</v>
      </c>
    </row>
    <row r="22" s="16" customFormat="true" ht="20" hidden="false" customHeight="true" outlineLevel="0" collapsed="false">
      <c r="A22" s="28" t="n">
        <v>18</v>
      </c>
      <c r="B22" s="15" t="s">
        <v>263</v>
      </c>
      <c r="C22" s="15" t="s">
        <v>826</v>
      </c>
      <c r="D22" s="28" t="n">
        <f aca="false">51.65-19.56</f>
        <v>32.09</v>
      </c>
      <c r="E22" s="63" t="s">
        <v>955</v>
      </c>
      <c r="F22" s="28" t="n">
        <v>200</v>
      </c>
      <c r="G22" s="63" t="n">
        <f aca="false">+F22*D22</f>
        <v>6418</v>
      </c>
      <c r="H22" s="74" t="s">
        <v>815</v>
      </c>
      <c r="I22" s="63" t="s">
        <v>526</v>
      </c>
    </row>
    <row r="23" s="16" customFormat="true" ht="20" hidden="false" customHeight="true" outlineLevel="0" collapsed="false">
      <c r="A23" s="28" t="n">
        <v>19</v>
      </c>
      <c r="B23" s="15" t="s">
        <v>263</v>
      </c>
      <c r="C23" s="15" t="s">
        <v>821</v>
      </c>
      <c r="D23" s="28" t="n">
        <f aca="false">55.15-20.01</f>
        <v>35.14</v>
      </c>
      <c r="E23" s="63" t="s">
        <v>956</v>
      </c>
      <c r="F23" s="28" t="n">
        <v>200</v>
      </c>
      <c r="G23" s="63" t="n">
        <f aca="false">+F23*D23</f>
        <v>7028</v>
      </c>
      <c r="H23" s="74" t="s">
        <v>815</v>
      </c>
      <c r="I23" s="80" t="s">
        <v>705</v>
      </c>
    </row>
    <row r="24" s="16" customFormat="true" ht="20" hidden="false" customHeight="true" outlineLevel="0" collapsed="false">
      <c r="A24" s="28" t="n">
        <v>20</v>
      </c>
      <c r="B24" s="15" t="s">
        <v>957</v>
      </c>
      <c r="C24" s="15" t="s">
        <v>958</v>
      </c>
      <c r="D24" s="28" t="n">
        <v>89.3</v>
      </c>
      <c r="E24" s="63"/>
      <c r="F24" s="28" t="n">
        <v>200</v>
      </c>
      <c r="G24" s="28" t="n">
        <f aca="false">D24*F24</f>
        <v>17860</v>
      </c>
      <c r="H24" s="74" t="s">
        <v>783</v>
      </c>
      <c r="I24" s="47" t="s">
        <v>840</v>
      </c>
    </row>
    <row r="25" s="16" customFormat="true" ht="20" hidden="false" customHeight="true" outlineLevel="0" collapsed="false">
      <c r="A25" s="28" t="n">
        <v>21</v>
      </c>
      <c r="B25" s="15" t="s">
        <v>842</v>
      </c>
      <c r="C25" s="15" t="s">
        <v>844</v>
      </c>
      <c r="D25" s="75" t="n">
        <v>42.63</v>
      </c>
      <c r="E25" s="63"/>
      <c r="F25" s="28" t="n">
        <v>200</v>
      </c>
      <c r="G25" s="28" t="n">
        <v>8526</v>
      </c>
      <c r="H25" s="74" t="s">
        <v>847</v>
      </c>
      <c r="I25" s="28" t="s">
        <v>848</v>
      </c>
    </row>
    <row r="26" s="16" customFormat="true" ht="20" hidden="false" customHeight="true" outlineLevel="0" collapsed="false">
      <c r="A26" s="28" t="n">
        <v>22</v>
      </c>
      <c r="B26" s="15" t="s">
        <v>842</v>
      </c>
      <c r="C26" s="15" t="s">
        <v>844</v>
      </c>
      <c r="D26" s="75" t="n">
        <v>31</v>
      </c>
      <c r="E26" s="63"/>
      <c r="F26" s="28" t="n">
        <v>200</v>
      </c>
      <c r="G26" s="28" t="n">
        <v>6200</v>
      </c>
      <c r="H26" s="80"/>
      <c r="I26" s="28"/>
    </row>
    <row r="27" s="16" customFormat="true" ht="20" hidden="false" customHeight="true" outlineLevel="0" collapsed="false">
      <c r="A27" s="28" t="n">
        <v>23</v>
      </c>
      <c r="B27" s="15" t="s">
        <v>842</v>
      </c>
      <c r="C27" s="15" t="s">
        <v>844</v>
      </c>
      <c r="D27" s="75" t="n">
        <v>60.9</v>
      </c>
      <c r="E27" s="63"/>
      <c r="F27" s="28" t="n">
        <v>200</v>
      </c>
      <c r="G27" s="28" t="n">
        <v>12180</v>
      </c>
      <c r="H27" s="80"/>
      <c r="I27" s="28"/>
    </row>
    <row r="28" s="16" customFormat="true" ht="20" hidden="false" customHeight="true" outlineLevel="0" collapsed="false">
      <c r="A28" s="28" t="n">
        <v>25</v>
      </c>
      <c r="B28" s="15" t="s">
        <v>959</v>
      </c>
      <c r="C28" s="15" t="s">
        <v>960</v>
      </c>
      <c r="D28" s="28" t="n">
        <v>52</v>
      </c>
      <c r="E28" s="63"/>
      <c r="F28" s="28" t="n">
        <v>200</v>
      </c>
      <c r="G28" s="28" t="n">
        <v>10400</v>
      </c>
      <c r="H28" s="62" t="s">
        <v>961</v>
      </c>
      <c r="I28" s="63" t="s">
        <v>962</v>
      </c>
    </row>
    <row r="29" s="16" customFormat="true" ht="20" hidden="false" customHeight="true" outlineLevel="0" collapsed="false">
      <c r="A29" s="28" t="n">
        <v>26</v>
      </c>
      <c r="B29" s="15" t="s">
        <v>963</v>
      </c>
      <c r="C29" s="15" t="s">
        <v>855</v>
      </c>
      <c r="D29" s="28" t="n">
        <v>57</v>
      </c>
      <c r="E29" s="28"/>
      <c r="F29" s="28" t="n">
        <v>200</v>
      </c>
      <c r="G29" s="28" t="n">
        <v>11400</v>
      </c>
      <c r="H29" s="74" t="s">
        <v>857</v>
      </c>
      <c r="I29" s="80" t="s">
        <v>858</v>
      </c>
    </row>
    <row r="30" s="16" customFormat="true" ht="20" hidden="false" customHeight="true" outlineLevel="0" collapsed="false">
      <c r="A30" s="28" t="n">
        <v>27</v>
      </c>
      <c r="B30" s="15" t="s">
        <v>963</v>
      </c>
      <c r="C30" s="15" t="s">
        <v>855</v>
      </c>
      <c r="D30" s="28" t="n">
        <v>132</v>
      </c>
      <c r="E30" s="28"/>
      <c r="F30" s="28" t="n">
        <v>200</v>
      </c>
      <c r="G30" s="28" t="n">
        <v>26400</v>
      </c>
      <c r="H30" s="74" t="s">
        <v>857</v>
      </c>
      <c r="I30" s="80" t="s">
        <v>858</v>
      </c>
    </row>
    <row r="31" s="16" customFormat="true" ht="20" hidden="false" customHeight="true" outlineLevel="0" collapsed="false">
      <c r="A31" s="28" t="n">
        <v>28</v>
      </c>
      <c r="B31" s="15" t="s">
        <v>869</v>
      </c>
      <c r="C31" s="15" t="s">
        <v>870</v>
      </c>
      <c r="D31" s="28" t="n">
        <v>30</v>
      </c>
      <c r="E31" s="63" t="s">
        <v>964</v>
      </c>
      <c r="F31" s="28" t="n">
        <v>200</v>
      </c>
      <c r="G31" s="28" t="n">
        <v>6000</v>
      </c>
      <c r="H31" s="74" t="s">
        <v>791</v>
      </c>
      <c r="I31" s="75" t="s">
        <v>872</v>
      </c>
    </row>
    <row r="32" s="16" customFormat="true" ht="20" hidden="false" customHeight="true" outlineLevel="0" collapsed="false">
      <c r="A32" s="28" t="n">
        <v>29</v>
      </c>
      <c r="B32" s="15" t="s">
        <v>869</v>
      </c>
      <c r="C32" s="15" t="s">
        <v>406</v>
      </c>
      <c r="D32" s="28" t="n">
        <v>31</v>
      </c>
      <c r="E32" s="63" t="s">
        <v>964</v>
      </c>
      <c r="F32" s="28" t="n">
        <v>200</v>
      </c>
      <c r="G32" s="28" t="n">
        <v>6200</v>
      </c>
      <c r="H32" s="74" t="s">
        <v>791</v>
      </c>
      <c r="I32" s="29" t="s">
        <v>120</v>
      </c>
    </row>
    <row r="33" s="16" customFormat="true" ht="20" hidden="false" customHeight="true" outlineLevel="0" collapsed="false">
      <c r="A33" s="28" t="n">
        <v>30</v>
      </c>
      <c r="B33" s="15" t="s">
        <v>874</v>
      </c>
      <c r="C33" s="15" t="s">
        <v>876</v>
      </c>
      <c r="D33" s="28" t="n">
        <v>95.51</v>
      </c>
      <c r="E33" s="28" t="n">
        <v>7.28</v>
      </c>
      <c r="F33" s="28" t="n">
        <v>200</v>
      </c>
      <c r="G33" s="28" t="n">
        <v>19102</v>
      </c>
      <c r="H33" s="74" t="s">
        <v>878</v>
      </c>
      <c r="I33" s="82" t="s">
        <v>816</v>
      </c>
    </row>
    <row r="34" s="16" customFormat="true" ht="20" hidden="false" customHeight="true" outlineLevel="0" collapsed="false">
      <c r="A34" s="28" t="n">
        <v>31</v>
      </c>
      <c r="B34" s="15" t="s">
        <v>476</v>
      </c>
      <c r="C34" s="15" t="s">
        <v>885</v>
      </c>
      <c r="D34" s="28" t="n">
        <v>60</v>
      </c>
      <c r="E34" s="28"/>
      <c r="F34" s="28" t="n">
        <v>200</v>
      </c>
      <c r="G34" s="28" t="n">
        <v>12000</v>
      </c>
      <c r="H34" s="74" t="s">
        <v>886</v>
      </c>
      <c r="I34" s="28" t="s">
        <v>816</v>
      </c>
    </row>
    <row r="35" s="16" customFormat="true" ht="20" hidden="false" customHeight="true" outlineLevel="0" collapsed="false">
      <c r="A35" s="28" t="n">
        <v>32</v>
      </c>
      <c r="B35" s="15" t="s">
        <v>529</v>
      </c>
      <c r="C35" s="15" t="s">
        <v>533</v>
      </c>
      <c r="D35" s="28" t="n">
        <v>34</v>
      </c>
      <c r="E35" s="63"/>
      <c r="F35" s="28" t="n">
        <v>200</v>
      </c>
      <c r="G35" s="28" t="n">
        <f aca="false">D35*F35</f>
        <v>6800</v>
      </c>
      <c r="H35" s="74" t="s">
        <v>815</v>
      </c>
      <c r="I35" s="63" t="s">
        <v>535</v>
      </c>
    </row>
    <row r="36" s="16" customFormat="true" ht="20" hidden="false" customHeight="true" outlineLevel="0" collapsed="false">
      <c r="A36" s="28" t="n">
        <v>33</v>
      </c>
      <c r="B36" s="15" t="s">
        <v>965</v>
      </c>
      <c r="C36" s="15" t="s">
        <v>966</v>
      </c>
      <c r="D36" s="28" t="n">
        <v>39.26</v>
      </c>
      <c r="E36" s="63"/>
      <c r="F36" s="28" t="n">
        <v>200</v>
      </c>
      <c r="G36" s="28" t="n">
        <f aca="false">D36*F36</f>
        <v>7852</v>
      </c>
      <c r="H36" s="13" t="s">
        <v>751</v>
      </c>
      <c r="I36" s="12" t="s">
        <v>967</v>
      </c>
    </row>
    <row r="37" s="16" customFormat="true" ht="20" hidden="false" customHeight="true" outlineLevel="0" collapsed="false">
      <c r="A37" s="28" t="n">
        <v>34</v>
      </c>
      <c r="B37" s="15" t="s">
        <v>968</v>
      </c>
      <c r="C37" s="15" t="s">
        <v>574</v>
      </c>
      <c r="D37" s="28" t="n">
        <v>31</v>
      </c>
      <c r="E37" s="63"/>
      <c r="F37" s="28" t="n">
        <v>200</v>
      </c>
      <c r="G37" s="63" t="n">
        <v>6200</v>
      </c>
      <c r="H37" s="74" t="s">
        <v>751</v>
      </c>
      <c r="I37" s="83" t="s">
        <v>206</v>
      </c>
    </row>
    <row r="38" s="16" customFormat="true" ht="20" hidden="false" customHeight="true" outlineLevel="0" collapsed="false">
      <c r="A38" s="28" t="n">
        <v>35</v>
      </c>
      <c r="B38" s="15" t="s">
        <v>968</v>
      </c>
      <c r="C38" s="15" t="s">
        <v>594</v>
      </c>
      <c r="D38" s="28" t="n">
        <v>31.5</v>
      </c>
      <c r="E38" s="63"/>
      <c r="F38" s="28" t="n">
        <v>200</v>
      </c>
      <c r="G38" s="63" t="n">
        <v>6300</v>
      </c>
      <c r="H38" s="74" t="s">
        <v>751</v>
      </c>
      <c r="I38" s="83" t="s">
        <v>160</v>
      </c>
    </row>
    <row r="39" s="57" customFormat="true" ht="20" hidden="false" customHeight="true" outlineLevel="0" collapsed="false">
      <c r="A39" s="28" t="n">
        <v>36</v>
      </c>
      <c r="B39" s="18" t="s">
        <v>918</v>
      </c>
      <c r="C39" s="22" t="s">
        <v>920</v>
      </c>
      <c r="D39" s="42" t="n">
        <v>31.76</v>
      </c>
      <c r="E39" s="42" t="s">
        <v>969</v>
      </c>
      <c r="F39" s="42" t="n">
        <v>200</v>
      </c>
      <c r="G39" s="12" t="n">
        <v>6352</v>
      </c>
      <c r="H39" s="22" t="s">
        <v>970</v>
      </c>
      <c r="I39" s="75" t="s">
        <v>858</v>
      </c>
      <c r="J39" s="16"/>
    </row>
    <row r="40" s="16" customFormat="true" ht="20" hidden="false" customHeight="true" outlineLevel="0" collapsed="false">
      <c r="A40" s="28" t="n">
        <v>37</v>
      </c>
      <c r="B40" s="15" t="s">
        <v>971</v>
      </c>
      <c r="C40" s="15" t="s">
        <v>835</v>
      </c>
      <c r="D40" s="28" t="n">
        <v>63</v>
      </c>
      <c r="E40" s="63"/>
      <c r="F40" s="28" t="n">
        <v>200</v>
      </c>
      <c r="G40" s="28" t="n">
        <v>12600</v>
      </c>
      <c r="H40" s="15" t="s">
        <v>847</v>
      </c>
      <c r="I40" s="28" t="s">
        <v>933</v>
      </c>
    </row>
    <row r="41" s="16" customFormat="true" ht="20" hidden="false" customHeight="true" outlineLevel="0" collapsed="false">
      <c r="A41" s="28" t="n">
        <v>38</v>
      </c>
      <c r="B41" s="15" t="s">
        <v>971</v>
      </c>
      <c r="C41" s="15" t="s">
        <v>835</v>
      </c>
      <c r="D41" s="28" t="n">
        <v>51</v>
      </c>
      <c r="E41" s="63"/>
      <c r="F41" s="28" t="n">
        <v>200</v>
      </c>
      <c r="G41" s="28" t="n">
        <v>10200</v>
      </c>
      <c r="H41" s="15"/>
      <c r="I41" s="15"/>
      <c r="J41" s="16" t="str">
        <f aca="false">SUBSTITUTE(I41,RIGHT(I41,4),"****")</f>
        <v/>
      </c>
    </row>
    <row r="42" s="16" customFormat="true" ht="20" hidden="false" customHeight="true" outlineLevel="0" collapsed="false">
      <c r="A42" s="28" t="n">
        <v>39</v>
      </c>
      <c r="B42" s="15" t="s">
        <v>971</v>
      </c>
      <c r="C42" s="15" t="s">
        <v>835</v>
      </c>
      <c r="D42" s="28" t="n">
        <v>45</v>
      </c>
      <c r="E42" s="63"/>
      <c r="F42" s="28" t="n">
        <v>200</v>
      </c>
      <c r="G42" s="28" t="n">
        <v>9000</v>
      </c>
      <c r="H42" s="15"/>
      <c r="I42" s="15"/>
      <c r="J42" s="16" t="str">
        <f aca="false">SUBSTITUTE(I42,RIGHT(I42,4),"****")</f>
        <v/>
      </c>
    </row>
    <row r="43" s="16" customFormat="true" ht="20" hidden="false" customHeight="true" outlineLevel="0" collapsed="false">
      <c r="A43" s="84"/>
      <c r="B43" s="15" t="s">
        <v>723</v>
      </c>
      <c r="C43" s="15"/>
      <c r="D43" s="75" t="n">
        <f aca="false">SUM(D5:D42)</f>
        <v>2012.62</v>
      </c>
      <c r="E43" s="63"/>
      <c r="F43" s="28"/>
      <c r="G43" s="28" t="n">
        <f aca="false">SUM(G5:G42)</f>
        <v>368604</v>
      </c>
      <c r="H43" s="28"/>
      <c r="I43" s="28"/>
      <c r="J43" s="16" t="str">
        <f aca="false">SUBSTITUTE(I43,RIGHT(I43,4),"****")</f>
        <v/>
      </c>
    </row>
  </sheetData>
  <mergeCells count="14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I25:I27"/>
    <mergeCell ref="H40:H42"/>
    <mergeCell ref="I40:I42"/>
    <mergeCell ref="B43:C43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</cols>
  <sheetData>
    <row r="1" customFormat="false" ht="23.1" hidden="false" customHeight="true" outlineLevel="0" collapsed="false">
      <c r="A1" s="73" t="s">
        <v>972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60" hidden="false" customHeight="true" outlineLevel="0" collapsed="false">
      <c r="A2" s="8" t="s">
        <v>973</v>
      </c>
      <c r="B2" s="8"/>
      <c r="C2" s="8"/>
      <c r="D2" s="8"/>
      <c r="E2" s="8"/>
      <c r="F2" s="8"/>
      <c r="G2" s="8"/>
      <c r="H2" s="8"/>
      <c r="I2" s="8"/>
      <c r="J2" s="8"/>
      <c r="K2" s="86"/>
      <c r="L2" s="86"/>
    </row>
    <row r="3" customFormat="false" ht="18.75" hidden="false" customHeight="true" outlineLevel="0" collapsed="false">
      <c r="A3" s="10" t="s">
        <v>2</v>
      </c>
      <c r="B3" s="10" t="s">
        <v>3</v>
      </c>
      <c r="C3" s="10" t="s">
        <v>727</v>
      </c>
      <c r="D3" s="10" t="s">
        <v>974</v>
      </c>
      <c r="E3" s="9" t="s">
        <v>975</v>
      </c>
      <c r="F3" s="9"/>
      <c r="G3" s="9"/>
      <c r="H3" s="10" t="s">
        <v>976</v>
      </c>
      <c r="I3" s="10" t="s">
        <v>945</v>
      </c>
      <c r="J3" s="10" t="s">
        <v>946</v>
      </c>
      <c r="K3" s="87"/>
      <c r="L3" s="87"/>
    </row>
    <row r="4" customFormat="false" ht="72" hidden="false" customHeight="true" outlineLevel="0" collapsed="false">
      <c r="A4" s="10"/>
      <c r="B4" s="10"/>
      <c r="C4" s="10"/>
      <c r="D4" s="10"/>
      <c r="E4" s="10" t="s">
        <v>977</v>
      </c>
      <c r="F4" s="10" t="s">
        <v>978</v>
      </c>
      <c r="G4" s="10" t="s">
        <v>979</v>
      </c>
      <c r="H4" s="10"/>
      <c r="I4" s="10"/>
      <c r="J4" s="10"/>
    </row>
    <row r="5" s="16" customFormat="true" ht="30" hidden="false" customHeight="true" outlineLevel="0" collapsed="false">
      <c r="A5" s="28" t="n">
        <v>1</v>
      </c>
      <c r="B5" s="15" t="s">
        <v>963</v>
      </c>
      <c r="C5" s="15" t="s">
        <v>855</v>
      </c>
      <c r="D5" s="28" t="n">
        <v>262.45</v>
      </c>
      <c r="E5" s="28" t="n">
        <v>262.45</v>
      </c>
      <c r="F5" s="28"/>
      <c r="G5" s="28"/>
      <c r="H5" s="28" t="n">
        <v>1</v>
      </c>
      <c r="I5" s="74" t="s">
        <v>857</v>
      </c>
      <c r="J5" s="80" t="s">
        <v>858</v>
      </c>
    </row>
    <row r="6" customFormat="false" ht="30" hidden="false" customHeight="true" outlineLevel="0" collapsed="false">
      <c r="A6" s="88"/>
      <c r="B6" s="88"/>
      <c r="C6" s="88"/>
      <c r="D6" s="88"/>
      <c r="E6" s="89"/>
      <c r="F6" s="90"/>
      <c r="G6" s="89"/>
      <c r="H6" s="91"/>
      <c r="I6" s="91"/>
      <c r="J6" s="91"/>
    </row>
    <row r="7" customFormat="false" ht="30" hidden="false" customHeight="true" outlineLevel="0" collapsed="false">
      <c r="A7" s="88"/>
      <c r="B7" s="88"/>
      <c r="C7" s="88"/>
      <c r="D7" s="88"/>
      <c r="E7" s="89"/>
      <c r="F7" s="90"/>
      <c r="G7" s="89"/>
      <c r="H7" s="91"/>
      <c r="I7" s="91"/>
      <c r="J7" s="91"/>
    </row>
    <row r="8" customFormat="false" ht="30" hidden="false" customHeight="true" outlineLevel="0" collapsed="false">
      <c r="A8" s="88"/>
      <c r="B8" s="88"/>
      <c r="C8" s="88"/>
      <c r="D8" s="88"/>
      <c r="E8" s="89"/>
      <c r="F8" s="90"/>
      <c r="G8" s="89"/>
      <c r="H8" s="91"/>
      <c r="I8" s="91"/>
      <c r="J8" s="91"/>
    </row>
    <row r="9" customFormat="false" ht="30" hidden="false" customHeight="true" outlineLevel="0" collapsed="false">
      <c r="A9" s="88"/>
      <c r="B9" s="88"/>
      <c r="C9" s="88"/>
      <c r="D9" s="88"/>
      <c r="E9" s="89"/>
      <c r="F9" s="90"/>
      <c r="G9" s="89"/>
      <c r="H9" s="91"/>
      <c r="I9" s="91"/>
      <c r="J9" s="91"/>
    </row>
    <row r="10" customFormat="false" ht="30" hidden="false" customHeight="true" outlineLevel="0" collapsed="false">
      <c r="A10" s="92" t="s">
        <v>980</v>
      </c>
      <c r="B10" s="92"/>
      <c r="C10" s="92"/>
      <c r="D10" s="28"/>
      <c r="E10" s="28"/>
      <c r="F10" s="28"/>
      <c r="G10" s="28"/>
      <c r="H10" s="28"/>
      <c r="I10" s="80"/>
      <c r="J10" s="80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10-20T02:53:31Z</cp:lastPrinted>
  <dcterms:modified xsi:type="dcterms:W3CDTF">2022-12-05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922E8D739446FB6A9F9774E185567</vt:lpwstr>
  </property>
  <property fmtid="{D5CDD505-2E9C-101B-9397-08002B2CF9AE}" pid="3" name="KSOProductBuildVer">
    <vt:lpwstr>2052-11.1.0.12763</vt:lpwstr>
  </property>
</Properties>
</file>