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L$67</definedName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3">
  <si>
    <r>
      <rPr>
        <b val="true"/>
        <sz val="14"/>
        <rFont val="Noto Sans"/>
        <family val="2"/>
      </rPr>
      <t xml:space="preserve">五华县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第二季度政策性农业保险（育肥猪）承保明细表</t>
    </r>
  </si>
  <si>
    <t xml:space="preserve">序号</t>
  </si>
  <si>
    <t xml:space="preserve">机构</t>
  </si>
  <si>
    <t xml:space="preserve">险种</t>
  </si>
  <si>
    <t xml:space="preserve">保单号</t>
  </si>
  <si>
    <t xml:space="preserve">被保险人</t>
  </si>
  <si>
    <t xml:space="preserve">保险起期</t>
  </si>
  <si>
    <t xml:space="preserve">保险止期</t>
  </si>
  <si>
    <t xml:space="preserve">承保头数</t>
  </si>
  <si>
    <t xml:space="preserve">总保费</t>
  </si>
  <si>
    <t xml:space="preserve">待收保费</t>
  </si>
  <si>
    <t xml:space="preserve">乡镇</t>
  </si>
  <si>
    <r>
      <rPr>
        <sz val="9"/>
        <color rgb="FF000000"/>
        <rFont val="Noto Sans"/>
        <family val="2"/>
      </rPr>
      <t xml:space="preserve">中央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省级财政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级财政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t xml:space="preserve">五华支公司</t>
  </si>
  <si>
    <t xml:space="preserve">育肥猪保险</t>
  </si>
  <si>
    <t xml:space="preserve">012444140300170203000133</t>
  </si>
  <si>
    <t xml:space="preserve">刘初文</t>
  </si>
  <si>
    <t xml:space="preserve">2024-04-03</t>
  </si>
  <si>
    <t xml:space="preserve">2025-04-02</t>
  </si>
  <si>
    <t xml:space="preserve">棉洋</t>
  </si>
  <si>
    <t xml:space="preserve">012444140300170203000135</t>
  </si>
  <si>
    <t xml:space="preserve">胡贤娣</t>
  </si>
  <si>
    <t xml:space="preserve">012444140300170203000137</t>
  </si>
  <si>
    <t xml:space="preserve">徐庆宏</t>
  </si>
  <si>
    <t xml:space="preserve">012444140300170203000139</t>
  </si>
  <si>
    <t xml:space="preserve">胡桂云</t>
  </si>
  <si>
    <t xml:space="preserve">012444140300170203000141</t>
  </si>
  <si>
    <t xml:space="preserve">胡志群</t>
  </si>
  <si>
    <t xml:space="preserve">012444140300170203000143</t>
  </si>
  <si>
    <t xml:space="preserve">宋培轩</t>
  </si>
  <si>
    <t xml:space="preserve">012444140300170203000145</t>
  </si>
  <si>
    <t xml:space="preserve">宋宗长</t>
  </si>
  <si>
    <t xml:space="preserve">012444140300170203000147</t>
  </si>
  <si>
    <t xml:space="preserve">胡壬环</t>
  </si>
  <si>
    <t xml:space="preserve">012444140300170203000149</t>
  </si>
  <si>
    <t xml:space="preserve">刁百敛</t>
  </si>
  <si>
    <t xml:space="preserve">2024-04-04</t>
  </si>
  <si>
    <t xml:space="preserve">2025-04-03</t>
  </si>
  <si>
    <t xml:space="preserve">012444140300170203000151</t>
  </si>
  <si>
    <t xml:space="preserve">曾伟夺</t>
  </si>
  <si>
    <t xml:space="preserve">012444140300170203000153</t>
  </si>
  <si>
    <t xml:space="preserve">刁仁谱</t>
  </si>
  <si>
    <t xml:space="preserve">012444140300170203000155</t>
  </si>
  <si>
    <t xml:space="preserve">古禄发</t>
  </si>
  <si>
    <t xml:space="preserve">012444140300170203000157</t>
  </si>
  <si>
    <t xml:space="preserve">廖领华</t>
  </si>
  <si>
    <t xml:space="preserve">012444140300170203000159</t>
  </si>
  <si>
    <t xml:space="preserve">廖月森</t>
  </si>
  <si>
    <t xml:space="preserve">012444140300170203000161</t>
  </si>
  <si>
    <t xml:space="preserve">刁思探</t>
  </si>
  <si>
    <t xml:space="preserve">012444140300170203000163</t>
  </si>
  <si>
    <t xml:space="preserve">胡幼标</t>
  </si>
  <si>
    <t xml:space="preserve">012444140300170203000165</t>
  </si>
  <si>
    <t xml:space="preserve">曾庆谋</t>
  </si>
  <si>
    <t xml:space="preserve">012444140300170203000166</t>
  </si>
  <si>
    <t xml:space="preserve">魏学军</t>
  </si>
  <si>
    <t xml:space="preserve">2024-04-12</t>
  </si>
  <si>
    <t xml:space="preserve">2025-04-11</t>
  </si>
  <si>
    <t xml:space="preserve">横陂</t>
  </si>
  <si>
    <t xml:space="preserve">012444140300170203000167</t>
  </si>
  <si>
    <t xml:space="preserve">李志华</t>
  </si>
  <si>
    <t xml:space="preserve">012444140300170203000169</t>
  </si>
  <si>
    <t xml:space="preserve">蔡汉华</t>
  </si>
  <si>
    <t xml:space="preserve">012444140300170203000171</t>
  </si>
  <si>
    <t xml:space="preserve">胡金声</t>
  </si>
  <si>
    <t xml:space="preserve">2024-04-13</t>
  </si>
  <si>
    <t xml:space="preserve">2025-04-12</t>
  </si>
  <si>
    <t xml:space="preserve">双华</t>
  </si>
  <si>
    <t xml:space="preserve">012444140300170203000173</t>
  </si>
  <si>
    <t xml:space="preserve">范汉宗</t>
  </si>
  <si>
    <t xml:space="preserve">012444140300170203000175</t>
  </si>
  <si>
    <t xml:space="preserve">蓝家旺</t>
  </si>
  <si>
    <t xml:space="preserve">潭下</t>
  </si>
  <si>
    <t xml:space="preserve">012444140300170203000177</t>
  </si>
  <si>
    <t xml:space="preserve">邓柏才</t>
  </si>
  <si>
    <t xml:space="preserve">河东</t>
  </si>
  <si>
    <t xml:space="preserve">012444140300170203000178</t>
  </si>
  <si>
    <t xml:space="preserve">李桂叨</t>
  </si>
  <si>
    <t xml:space="preserve">012444140300170203000179</t>
  </si>
  <si>
    <t xml:space="preserve">范东平</t>
  </si>
  <si>
    <t xml:space="preserve">012444140300170203000181</t>
  </si>
  <si>
    <t xml:space="preserve">钟远强</t>
  </si>
  <si>
    <t xml:space="preserve">2024-04-18</t>
  </si>
  <si>
    <t xml:space="preserve">2025-04-17</t>
  </si>
  <si>
    <t xml:space="preserve">012444140300170203000183</t>
  </si>
  <si>
    <t xml:space="preserve">张远南</t>
  </si>
  <si>
    <t xml:space="preserve">012444140300170203000185</t>
  </si>
  <si>
    <t xml:space="preserve">熊和</t>
  </si>
  <si>
    <t xml:space="preserve">2024-04-19</t>
  </si>
  <si>
    <t xml:space="preserve">2025-04-18</t>
  </si>
  <si>
    <t xml:space="preserve">安流</t>
  </si>
  <si>
    <t xml:space="preserve">012444140300170203000187</t>
  </si>
  <si>
    <t xml:space="preserve">蓝汉君</t>
  </si>
  <si>
    <t xml:space="preserve">012444140300170203000189</t>
  </si>
  <si>
    <t xml:space="preserve">杨远雄</t>
  </si>
  <si>
    <t xml:space="preserve">2024-04-22</t>
  </si>
  <si>
    <t xml:space="preserve">2025-04-21</t>
  </si>
  <si>
    <t xml:space="preserve">012444140300170203000191</t>
  </si>
  <si>
    <t xml:space="preserve">曾庆辉</t>
  </si>
  <si>
    <t xml:space="preserve">2024-04-21</t>
  </si>
  <si>
    <t xml:space="preserve">2025-04-20</t>
  </si>
  <si>
    <t xml:space="preserve">012444140300170203000193</t>
  </si>
  <si>
    <t xml:space="preserve">钟燕辉</t>
  </si>
  <si>
    <t xml:space="preserve">2024-04-25</t>
  </si>
  <si>
    <t xml:space="preserve">2025-04-24</t>
  </si>
  <si>
    <t xml:space="preserve">转水</t>
  </si>
  <si>
    <t xml:space="preserve">012444140300170203000195</t>
  </si>
  <si>
    <t xml:space="preserve">杨盛波</t>
  </si>
  <si>
    <t xml:space="preserve">012444140300170203000197</t>
  </si>
  <si>
    <t xml:space="preserve">朱泳汕</t>
  </si>
  <si>
    <t xml:space="preserve">2024-04-28</t>
  </si>
  <si>
    <t xml:space="preserve">2025-04-27</t>
  </si>
  <si>
    <t xml:space="preserve">012444140300170203000199</t>
  </si>
  <si>
    <t xml:space="preserve">刘新</t>
  </si>
  <si>
    <t xml:space="preserve">2024-04-27</t>
  </si>
  <si>
    <t xml:space="preserve">2025-04-26</t>
  </si>
  <si>
    <t xml:space="preserve">012444140300170203000201</t>
  </si>
  <si>
    <t xml:space="preserve">温质彬</t>
  </si>
  <si>
    <t xml:space="preserve">012444140300170203000203</t>
  </si>
  <si>
    <t xml:space="preserve">张兴飞</t>
  </si>
  <si>
    <t xml:space="preserve">012444140300170203000205</t>
  </si>
  <si>
    <t xml:space="preserve">李妙棠</t>
  </si>
  <si>
    <t xml:space="preserve">2024-04-24</t>
  </si>
  <si>
    <t xml:space="preserve">2025-04-23</t>
  </si>
  <si>
    <t xml:space="preserve">012444140300170203000207</t>
  </si>
  <si>
    <t xml:space="preserve">五华县润辉养殖专业合作社</t>
  </si>
  <si>
    <t xml:space="preserve">2024-04-26</t>
  </si>
  <si>
    <t xml:space="preserve">2025-04-25</t>
  </si>
  <si>
    <t xml:space="preserve">012444140300170203000209</t>
  </si>
  <si>
    <t xml:space="preserve">古振高</t>
  </si>
  <si>
    <t xml:space="preserve">华阳</t>
  </si>
  <si>
    <t xml:space="preserve">012444140300170203000211</t>
  </si>
  <si>
    <t xml:space="preserve">钟宜横</t>
  </si>
  <si>
    <t xml:space="preserve">2024-05-08</t>
  </si>
  <si>
    <t xml:space="preserve">2025-05-07</t>
  </si>
  <si>
    <t xml:space="preserve">梅林</t>
  </si>
  <si>
    <t xml:space="preserve">012444140300170203000213</t>
  </si>
  <si>
    <t xml:space="preserve">张汉华</t>
  </si>
  <si>
    <t xml:space="preserve">2024-05-12</t>
  </si>
  <si>
    <t xml:space="preserve">2025-05-11</t>
  </si>
  <si>
    <t xml:space="preserve">012444140300170203000214</t>
  </si>
  <si>
    <t xml:space="preserve">李春松</t>
  </si>
  <si>
    <t xml:space="preserve">2024-05-17</t>
  </si>
  <si>
    <t xml:space="preserve">2025-05-16</t>
  </si>
  <si>
    <t xml:space="preserve">012444140300170203000216</t>
  </si>
  <si>
    <t xml:space="preserve">刘远权</t>
  </si>
  <si>
    <t xml:space="preserve">2024-05-23</t>
  </si>
  <si>
    <t xml:space="preserve">2025-05-22</t>
  </si>
  <si>
    <t xml:space="preserve">岐岭</t>
  </si>
  <si>
    <t xml:space="preserve">012444140300170203000218</t>
  </si>
  <si>
    <t xml:space="preserve">张伟俊</t>
  </si>
  <si>
    <t xml:space="preserve">2024-05-24</t>
  </si>
  <si>
    <t xml:space="preserve">2025-05-23</t>
  </si>
  <si>
    <t xml:space="preserve">012444140300170203000220</t>
  </si>
  <si>
    <t xml:space="preserve">黄彩文</t>
  </si>
  <si>
    <t xml:space="preserve">012444140300170203000222</t>
  </si>
  <si>
    <t xml:space="preserve">刘天安</t>
  </si>
  <si>
    <t xml:space="preserve">2024-05-25</t>
  </si>
  <si>
    <t xml:space="preserve">2025-05-24</t>
  </si>
  <si>
    <t xml:space="preserve">012444140300170203000224</t>
  </si>
  <si>
    <t xml:space="preserve">许文波</t>
  </si>
  <si>
    <t xml:space="preserve">2024-05-29</t>
  </si>
  <si>
    <t xml:space="preserve">2025-05-28</t>
  </si>
  <si>
    <t xml:space="preserve">012444140300170203000226</t>
  </si>
  <si>
    <t xml:space="preserve">陈贤钦</t>
  </si>
  <si>
    <t xml:space="preserve">012444140300170203000227</t>
  </si>
  <si>
    <t xml:space="preserve">卓远良</t>
  </si>
  <si>
    <t xml:space="preserve">012444140300170203000230</t>
  </si>
  <si>
    <t xml:space="preserve">黄茂丹</t>
  </si>
  <si>
    <t xml:space="preserve">2024-06-02</t>
  </si>
  <si>
    <t xml:space="preserve">2025-06-01</t>
  </si>
  <si>
    <t xml:space="preserve">龙村</t>
  </si>
  <si>
    <t xml:space="preserve">012444140300170203000232</t>
  </si>
  <si>
    <t xml:space="preserve">黄诚斌</t>
  </si>
  <si>
    <t xml:space="preserve">012444140300170203000234</t>
  </si>
  <si>
    <t xml:space="preserve">卓胜平</t>
  </si>
  <si>
    <t xml:space="preserve">012444140300170203000236</t>
  </si>
  <si>
    <t xml:space="preserve">温展宏</t>
  </si>
  <si>
    <t xml:space="preserve">012444140300170203000238</t>
  </si>
  <si>
    <t xml:space="preserve">李思平</t>
  </si>
  <si>
    <t xml:space="preserve">2024-06-14</t>
  </si>
  <si>
    <t xml:space="preserve">2025-06-13</t>
  </si>
  <si>
    <t xml:space="preserve">012444140300170203000240</t>
  </si>
  <si>
    <t xml:space="preserve">五华县富兴种养专业合作社</t>
  </si>
  <si>
    <t xml:space="preserve">012444140300170203000242</t>
  </si>
  <si>
    <t xml:space="preserve">颜国陆</t>
  </si>
  <si>
    <t xml:space="preserve">012444140300170203000243</t>
  </si>
  <si>
    <t xml:space="preserve">刘日辉</t>
  </si>
  <si>
    <t xml:space="preserve">012444140300170203000245</t>
  </si>
  <si>
    <t xml:space="preserve">杨浪涛</t>
  </si>
  <si>
    <t xml:space="preserve">2024-06-29</t>
  </si>
  <si>
    <t xml:space="preserve">2025-06-28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五华县共承保育肥猪保险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户，保费合计：</t>
    </r>
    <r>
      <rPr>
        <sz val="12"/>
        <rFont val="宋体"/>
        <family val="0"/>
        <charset val="134"/>
      </rPr>
      <t xml:space="preserve">7131726</t>
    </r>
    <r>
      <rPr>
        <sz val="12"/>
        <rFont val="Noto Sans"/>
        <family val="2"/>
      </rPr>
      <t xml:space="preserve">元，其中中央财政补贴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2852690.4</t>
    </r>
    <r>
      <rPr>
        <sz val="12"/>
        <rFont val="Noto Sans"/>
        <family val="2"/>
      </rPr>
      <t xml:space="preserve">元，省财政补贴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1782931.5</t>
    </r>
    <r>
      <rPr>
        <sz val="12"/>
        <rFont val="Noto Sans"/>
        <family val="2"/>
      </rPr>
      <t xml:space="preserve">元，县财政补贴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713172.6</t>
    </r>
    <r>
      <rPr>
        <sz val="12"/>
        <rFont val="Noto Sans"/>
        <family val="2"/>
      </rPr>
      <t xml:space="preserve">元，三项补贴保费小计：</t>
    </r>
    <r>
      <rPr>
        <sz val="12"/>
        <rFont val="宋体"/>
        <family val="0"/>
        <charset val="134"/>
      </rPr>
      <t xml:space="preserve">5348794.5</t>
    </r>
    <r>
      <rPr>
        <sz val="12"/>
        <rFont val="Noto Sans"/>
        <family val="2"/>
      </rPr>
      <t xml:space="preserve">元。     
     </t>
    </r>
  </si>
  <si>
    <t xml:space="preserve">注：本表内投保信息资料经承保区域的县级农业农村局审核，真实准确。</t>
  </si>
  <si>
    <t xml:space="preserve">协保机构经办人：</t>
  </si>
  <si>
    <t xml:space="preserve">保险公司负责人：</t>
  </si>
  <si>
    <t xml:space="preserve">协保机构负责人：</t>
  </si>
  <si>
    <t xml:space="preserve">承保机构（盖章）：</t>
  </si>
  <si>
    <t xml:space="preserve">协保机构（盖章）：</t>
  </si>
  <si>
    <t xml:space="preserve">      年   月   日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#,##0.00"/>
    <numFmt numFmtId="167" formatCode="@"/>
    <numFmt numFmtId="168" formatCode="0.0_);[RED]\(0.0\)"/>
    <numFmt numFmtId="169" formatCode="0.0_ "/>
    <numFmt numFmtId="170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D69" activeCellId="0" sqref="D69"/>
    </sheetView>
  </sheetViews>
  <sheetFormatPr defaultColWidth="8.99609375" defaultRowHeight="34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0" width="8.36"/>
    <col collapsed="false" customWidth="true" hidden="false" outlineLevel="0" max="3" min="3" style="0" width="6.5"/>
    <col collapsed="false" customWidth="true" hidden="false" outlineLevel="0" max="4" min="4" style="0" width="19.49"/>
    <col collapsed="false" customWidth="true" hidden="false" outlineLevel="0" max="5" min="5" style="1" width="9.87"/>
    <col collapsed="false" customWidth="true" hidden="false" outlineLevel="0" max="6" min="6" style="0" width="8.74"/>
    <col collapsed="false" customWidth="true" hidden="false" outlineLevel="0" max="7" min="7" style="0" width="8.24"/>
    <col collapsed="false" customWidth="true" hidden="false" outlineLevel="0" max="8" min="8" style="2" width="8.24"/>
    <col collapsed="false" customWidth="true" hidden="false" outlineLevel="0" max="9" min="9" style="0" width="8.11"/>
    <col collapsed="false" customWidth="true" hidden="false" outlineLevel="0" max="10" min="10" style="0" width="7.37"/>
    <col collapsed="false" customWidth="true" hidden="false" outlineLevel="0" max="11" min="11" style="0" width="7.74"/>
    <col collapsed="false" customWidth="true" hidden="false" outlineLevel="0" max="12" min="12" style="0" width="6.87"/>
    <col collapsed="false" customWidth="true" hidden="false" outlineLevel="0" max="13" min="13" style="0" width="9.36"/>
    <col collapsed="false" customWidth="true" hidden="false" outlineLevel="0" max="14" min="14" style="0" width="11.74"/>
    <col collapsed="false" customWidth="true" hidden="false" outlineLevel="0" max="16" min="15" style="0" width="10.37"/>
    <col collapsed="false" customWidth="true" hidden="false" outlineLevel="0" max="17" min="17" style="0" width="9.36"/>
  </cols>
  <sheetData>
    <row r="1" customFormat="false" ht="3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  <c r="H2" s="6" t="s">
        <v>8</v>
      </c>
      <c r="I2" s="4" t="s">
        <v>9</v>
      </c>
      <c r="J2" s="7" t="s">
        <v>10</v>
      </c>
      <c r="K2" s="7"/>
      <c r="L2" s="7"/>
      <c r="M2" s="8" t="s">
        <v>11</v>
      </c>
    </row>
    <row r="3" customFormat="false" ht="42" hidden="false" customHeight="true" outlineLevel="0" collapsed="false">
      <c r="A3" s="4"/>
      <c r="B3" s="4"/>
      <c r="C3" s="4"/>
      <c r="D3" s="4"/>
      <c r="E3" s="5"/>
      <c r="F3" s="4"/>
      <c r="G3" s="4"/>
      <c r="H3" s="6"/>
      <c r="I3" s="4"/>
      <c r="J3" s="9" t="s">
        <v>12</v>
      </c>
      <c r="K3" s="9" t="s">
        <v>13</v>
      </c>
      <c r="L3" s="7" t="s">
        <v>14</v>
      </c>
      <c r="M3" s="8"/>
    </row>
    <row r="4" customFormat="false" ht="30" hidden="false" customHeight="true" outlineLevel="0" collapsed="false">
      <c r="A4" s="10" t="n">
        <v>1</v>
      </c>
      <c r="B4" s="11" t="s">
        <v>15</v>
      </c>
      <c r="C4" s="11" t="s">
        <v>16</v>
      </c>
      <c r="D4" s="12" t="s">
        <v>17</v>
      </c>
      <c r="E4" s="13" t="s">
        <v>18</v>
      </c>
      <c r="F4" s="12" t="s">
        <v>19</v>
      </c>
      <c r="G4" s="12" t="s">
        <v>20</v>
      </c>
      <c r="H4" s="14" t="n">
        <f aca="false">I4/57</f>
        <v>2120</v>
      </c>
      <c r="I4" s="15" t="n">
        <v>120840</v>
      </c>
      <c r="J4" s="15" t="n">
        <v>48336</v>
      </c>
      <c r="K4" s="15" t="n">
        <v>30210</v>
      </c>
      <c r="L4" s="16" t="n">
        <v>12084</v>
      </c>
      <c r="M4" s="8" t="s">
        <v>21</v>
      </c>
    </row>
    <row r="5" customFormat="false" ht="30" hidden="false" customHeight="true" outlineLevel="0" collapsed="false">
      <c r="A5" s="10" t="n">
        <v>2</v>
      </c>
      <c r="B5" s="11" t="s">
        <v>15</v>
      </c>
      <c r="C5" s="11" t="s">
        <v>16</v>
      </c>
      <c r="D5" s="12" t="s">
        <v>22</v>
      </c>
      <c r="E5" s="13" t="s">
        <v>23</v>
      </c>
      <c r="F5" s="12" t="s">
        <v>19</v>
      </c>
      <c r="G5" s="12" t="s">
        <v>20</v>
      </c>
      <c r="H5" s="14" t="n">
        <f aca="false">I5/57</f>
        <v>960</v>
      </c>
      <c r="I5" s="15" t="n">
        <v>54720</v>
      </c>
      <c r="J5" s="15" t="n">
        <v>21888</v>
      </c>
      <c r="K5" s="15" t="n">
        <v>13680</v>
      </c>
      <c r="L5" s="16" t="n">
        <v>5472</v>
      </c>
      <c r="M5" s="8" t="s">
        <v>21</v>
      </c>
    </row>
    <row r="6" customFormat="false" ht="30" hidden="false" customHeight="true" outlineLevel="0" collapsed="false">
      <c r="A6" s="17" t="n">
        <v>3</v>
      </c>
      <c r="B6" s="18" t="s">
        <v>15</v>
      </c>
      <c r="C6" s="18" t="s">
        <v>16</v>
      </c>
      <c r="D6" s="12" t="s">
        <v>24</v>
      </c>
      <c r="E6" s="13" t="s">
        <v>25</v>
      </c>
      <c r="F6" s="12" t="s">
        <v>19</v>
      </c>
      <c r="G6" s="12" t="s">
        <v>20</v>
      </c>
      <c r="H6" s="14" t="n">
        <f aca="false">I6/57</f>
        <v>326</v>
      </c>
      <c r="I6" s="15" t="n">
        <v>18582</v>
      </c>
      <c r="J6" s="15" t="n">
        <v>7432.8</v>
      </c>
      <c r="K6" s="15" t="n">
        <v>4645.5</v>
      </c>
      <c r="L6" s="16" t="n">
        <v>1858.2</v>
      </c>
      <c r="M6" s="8" t="s">
        <v>21</v>
      </c>
    </row>
    <row r="7" customFormat="false" ht="30" hidden="false" customHeight="true" outlineLevel="0" collapsed="false">
      <c r="A7" s="10" t="n">
        <v>4</v>
      </c>
      <c r="B7" s="11" t="s">
        <v>15</v>
      </c>
      <c r="C7" s="11" t="s">
        <v>16</v>
      </c>
      <c r="D7" s="12" t="s">
        <v>26</v>
      </c>
      <c r="E7" s="13" t="s">
        <v>27</v>
      </c>
      <c r="F7" s="12" t="s">
        <v>19</v>
      </c>
      <c r="G7" s="12" t="s">
        <v>20</v>
      </c>
      <c r="H7" s="14" t="n">
        <f aca="false">I7/57</f>
        <v>458</v>
      </c>
      <c r="I7" s="15" t="n">
        <v>26106</v>
      </c>
      <c r="J7" s="15" t="n">
        <v>10442.4</v>
      </c>
      <c r="K7" s="15" t="n">
        <v>6526.5</v>
      </c>
      <c r="L7" s="16" t="n">
        <v>2610.6</v>
      </c>
      <c r="M7" s="8" t="s">
        <v>21</v>
      </c>
    </row>
    <row r="8" customFormat="false" ht="30" hidden="false" customHeight="true" outlineLevel="0" collapsed="false">
      <c r="A8" s="10" t="n">
        <v>5</v>
      </c>
      <c r="B8" s="11" t="s">
        <v>15</v>
      </c>
      <c r="C8" s="11" t="s">
        <v>16</v>
      </c>
      <c r="D8" s="12" t="s">
        <v>28</v>
      </c>
      <c r="E8" s="13" t="s">
        <v>29</v>
      </c>
      <c r="F8" s="12" t="s">
        <v>19</v>
      </c>
      <c r="G8" s="12" t="s">
        <v>20</v>
      </c>
      <c r="H8" s="14" t="n">
        <f aca="false">I8/57</f>
        <v>1040</v>
      </c>
      <c r="I8" s="15" t="n">
        <v>59280</v>
      </c>
      <c r="J8" s="15" t="n">
        <v>23712</v>
      </c>
      <c r="K8" s="15" t="n">
        <v>14820</v>
      </c>
      <c r="L8" s="16" t="n">
        <v>5928</v>
      </c>
      <c r="M8" s="8" t="s">
        <v>21</v>
      </c>
    </row>
    <row r="9" customFormat="false" ht="38" hidden="false" customHeight="true" outlineLevel="0" collapsed="false">
      <c r="A9" s="10" t="n">
        <v>6</v>
      </c>
      <c r="B9" s="11" t="s">
        <v>15</v>
      </c>
      <c r="C9" s="11" t="s">
        <v>16</v>
      </c>
      <c r="D9" s="12" t="s">
        <v>30</v>
      </c>
      <c r="E9" s="13" t="s">
        <v>31</v>
      </c>
      <c r="F9" s="12" t="s">
        <v>19</v>
      </c>
      <c r="G9" s="12" t="s">
        <v>20</v>
      </c>
      <c r="H9" s="14" t="n">
        <f aca="false">I9/57</f>
        <v>1760</v>
      </c>
      <c r="I9" s="15" t="n">
        <v>100320</v>
      </c>
      <c r="J9" s="15" t="n">
        <v>40128</v>
      </c>
      <c r="K9" s="15" t="n">
        <v>25080</v>
      </c>
      <c r="L9" s="16" t="n">
        <v>10032</v>
      </c>
      <c r="M9" s="8" t="s">
        <v>21</v>
      </c>
    </row>
    <row r="10" customFormat="false" ht="30" hidden="false" customHeight="true" outlineLevel="0" collapsed="false">
      <c r="A10" s="10" t="n">
        <v>7</v>
      </c>
      <c r="B10" s="11" t="s">
        <v>15</v>
      </c>
      <c r="C10" s="11" t="s">
        <v>16</v>
      </c>
      <c r="D10" s="12" t="s">
        <v>32</v>
      </c>
      <c r="E10" s="13" t="s">
        <v>33</v>
      </c>
      <c r="F10" s="12" t="s">
        <v>19</v>
      </c>
      <c r="G10" s="12" t="s">
        <v>20</v>
      </c>
      <c r="H10" s="14" t="n">
        <f aca="false">I10/57</f>
        <v>840</v>
      </c>
      <c r="I10" s="15" t="n">
        <v>47880</v>
      </c>
      <c r="J10" s="15" t="n">
        <v>19152</v>
      </c>
      <c r="K10" s="15" t="n">
        <v>11970</v>
      </c>
      <c r="L10" s="16" t="n">
        <v>4788</v>
      </c>
      <c r="M10" s="8" t="s">
        <v>21</v>
      </c>
    </row>
    <row r="11" customFormat="false" ht="30" hidden="false" customHeight="true" outlineLevel="0" collapsed="false">
      <c r="A11" s="10" t="n">
        <v>8</v>
      </c>
      <c r="B11" s="11" t="s">
        <v>15</v>
      </c>
      <c r="C11" s="11" t="s">
        <v>16</v>
      </c>
      <c r="D11" s="12" t="s">
        <v>34</v>
      </c>
      <c r="E11" s="13" t="s">
        <v>35</v>
      </c>
      <c r="F11" s="12" t="s">
        <v>19</v>
      </c>
      <c r="G11" s="12" t="s">
        <v>20</v>
      </c>
      <c r="H11" s="14" t="n">
        <f aca="false">I11/57</f>
        <v>960</v>
      </c>
      <c r="I11" s="15" t="n">
        <v>54720</v>
      </c>
      <c r="J11" s="15" t="n">
        <v>21888</v>
      </c>
      <c r="K11" s="15" t="n">
        <v>13680</v>
      </c>
      <c r="L11" s="16" t="n">
        <v>5472</v>
      </c>
      <c r="M11" s="8" t="s">
        <v>21</v>
      </c>
    </row>
    <row r="12" customFormat="false" ht="39" hidden="false" customHeight="true" outlineLevel="0" collapsed="false">
      <c r="A12" s="10" t="n">
        <v>9</v>
      </c>
      <c r="B12" s="11" t="s">
        <v>15</v>
      </c>
      <c r="C12" s="11" t="s">
        <v>16</v>
      </c>
      <c r="D12" s="12" t="s">
        <v>36</v>
      </c>
      <c r="E12" s="13" t="s">
        <v>37</v>
      </c>
      <c r="F12" s="12" t="s">
        <v>38</v>
      </c>
      <c r="G12" s="12" t="s">
        <v>39</v>
      </c>
      <c r="H12" s="14" t="n">
        <f aca="false">I12/57</f>
        <v>1160</v>
      </c>
      <c r="I12" s="15" t="n">
        <v>66120</v>
      </c>
      <c r="J12" s="15" t="n">
        <v>26448</v>
      </c>
      <c r="K12" s="15" t="n">
        <v>16530</v>
      </c>
      <c r="L12" s="16" t="n">
        <v>6612</v>
      </c>
      <c r="M12" s="8" t="s">
        <v>21</v>
      </c>
    </row>
    <row r="13" customFormat="false" ht="30" hidden="false" customHeight="true" outlineLevel="0" collapsed="false">
      <c r="A13" s="10" t="n">
        <v>10</v>
      </c>
      <c r="B13" s="11" t="s">
        <v>15</v>
      </c>
      <c r="C13" s="11" t="s">
        <v>16</v>
      </c>
      <c r="D13" s="12" t="s">
        <v>40</v>
      </c>
      <c r="E13" s="13" t="s">
        <v>41</v>
      </c>
      <c r="F13" s="12" t="s">
        <v>38</v>
      </c>
      <c r="G13" s="12" t="s">
        <v>39</v>
      </c>
      <c r="H13" s="14" t="n">
        <f aca="false">I13/57</f>
        <v>1920</v>
      </c>
      <c r="I13" s="15" t="n">
        <v>109440</v>
      </c>
      <c r="J13" s="15" t="n">
        <v>43776</v>
      </c>
      <c r="K13" s="15" t="n">
        <v>27360</v>
      </c>
      <c r="L13" s="16" t="n">
        <v>10944</v>
      </c>
      <c r="M13" s="8" t="s">
        <v>21</v>
      </c>
    </row>
    <row r="14" customFormat="false" ht="30" hidden="false" customHeight="true" outlineLevel="0" collapsed="false">
      <c r="A14" s="10" t="n">
        <v>11</v>
      </c>
      <c r="B14" s="11" t="s">
        <v>15</v>
      </c>
      <c r="C14" s="11" t="s">
        <v>16</v>
      </c>
      <c r="D14" s="12" t="s">
        <v>42</v>
      </c>
      <c r="E14" s="13" t="s">
        <v>43</v>
      </c>
      <c r="F14" s="12" t="s">
        <v>38</v>
      </c>
      <c r="G14" s="12" t="s">
        <v>39</v>
      </c>
      <c r="H14" s="14" t="n">
        <f aca="false">I14/57</f>
        <v>356</v>
      </c>
      <c r="I14" s="15" t="n">
        <v>20292</v>
      </c>
      <c r="J14" s="15" t="n">
        <v>8116.8</v>
      </c>
      <c r="K14" s="15" t="n">
        <v>5073</v>
      </c>
      <c r="L14" s="16" t="n">
        <v>2029.2</v>
      </c>
      <c r="M14" s="8" t="s">
        <v>21</v>
      </c>
    </row>
    <row r="15" customFormat="false" ht="30" hidden="false" customHeight="true" outlineLevel="0" collapsed="false">
      <c r="A15" s="10" t="n">
        <v>12</v>
      </c>
      <c r="B15" s="11" t="s">
        <v>15</v>
      </c>
      <c r="C15" s="11" t="s">
        <v>16</v>
      </c>
      <c r="D15" s="12" t="s">
        <v>44</v>
      </c>
      <c r="E15" s="13" t="s">
        <v>45</v>
      </c>
      <c r="F15" s="12" t="s">
        <v>38</v>
      </c>
      <c r="G15" s="12" t="s">
        <v>39</v>
      </c>
      <c r="H15" s="14" t="n">
        <f aca="false">I15/57</f>
        <v>210</v>
      </c>
      <c r="I15" s="15" t="n">
        <v>11970</v>
      </c>
      <c r="J15" s="15" t="n">
        <v>4788</v>
      </c>
      <c r="K15" s="15" t="n">
        <v>2992.5</v>
      </c>
      <c r="L15" s="16" t="n">
        <v>1197</v>
      </c>
      <c r="M15" s="8" t="s">
        <v>21</v>
      </c>
    </row>
    <row r="16" customFormat="false" ht="30" hidden="false" customHeight="true" outlineLevel="0" collapsed="false">
      <c r="A16" s="10" t="n">
        <v>13</v>
      </c>
      <c r="B16" s="11" t="s">
        <v>15</v>
      </c>
      <c r="C16" s="11" t="s">
        <v>16</v>
      </c>
      <c r="D16" s="12" t="s">
        <v>46</v>
      </c>
      <c r="E16" s="13" t="s">
        <v>47</v>
      </c>
      <c r="F16" s="12" t="s">
        <v>38</v>
      </c>
      <c r="G16" s="12" t="s">
        <v>39</v>
      </c>
      <c r="H16" s="14" t="n">
        <f aca="false">I16/57</f>
        <v>482</v>
      </c>
      <c r="I16" s="15" t="n">
        <v>27474</v>
      </c>
      <c r="J16" s="15" t="n">
        <v>10989.6</v>
      </c>
      <c r="K16" s="15" t="n">
        <v>6868.5</v>
      </c>
      <c r="L16" s="16" t="n">
        <v>2747.4</v>
      </c>
      <c r="M16" s="8" t="s">
        <v>21</v>
      </c>
    </row>
    <row r="17" customFormat="false" ht="30" hidden="false" customHeight="true" outlineLevel="0" collapsed="false">
      <c r="A17" s="10" t="n">
        <v>14</v>
      </c>
      <c r="B17" s="11" t="s">
        <v>15</v>
      </c>
      <c r="C17" s="11" t="s">
        <v>16</v>
      </c>
      <c r="D17" s="12" t="s">
        <v>48</v>
      </c>
      <c r="E17" s="13" t="s">
        <v>49</v>
      </c>
      <c r="F17" s="12" t="s">
        <v>38</v>
      </c>
      <c r="G17" s="12" t="s">
        <v>39</v>
      </c>
      <c r="H17" s="14" t="n">
        <f aca="false">I17/57</f>
        <v>432</v>
      </c>
      <c r="I17" s="15" t="n">
        <v>24624</v>
      </c>
      <c r="J17" s="15" t="n">
        <v>9849.6</v>
      </c>
      <c r="K17" s="15" t="n">
        <v>6156</v>
      </c>
      <c r="L17" s="16" t="n">
        <v>2462.4</v>
      </c>
      <c r="M17" s="8" t="s">
        <v>21</v>
      </c>
    </row>
    <row r="18" customFormat="false" ht="30" hidden="false" customHeight="true" outlineLevel="0" collapsed="false">
      <c r="A18" s="10" t="n">
        <v>15</v>
      </c>
      <c r="B18" s="11" t="s">
        <v>15</v>
      </c>
      <c r="C18" s="11" t="s">
        <v>16</v>
      </c>
      <c r="D18" s="12" t="s">
        <v>50</v>
      </c>
      <c r="E18" s="13" t="s">
        <v>51</v>
      </c>
      <c r="F18" s="12" t="s">
        <v>38</v>
      </c>
      <c r="G18" s="12" t="s">
        <v>39</v>
      </c>
      <c r="H18" s="14" t="n">
        <f aca="false">I18/57</f>
        <v>434</v>
      </c>
      <c r="I18" s="15" t="n">
        <v>24738</v>
      </c>
      <c r="J18" s="15" t="n">
        <v>9895.2</v>
      </c>
      <c r="K18" s="15" t="n">
        <v>6184.5</v>
      </c>
      <c r="L18" s="16" t="n">
        <v>2473.8</v>
      </c>
      <c r="M18" s="8" t="s">
        <v>21</v>
      </c>
    </row>
    <row r="19" customFormat="false" ht="30" hidden="false" customHeight="true" outlineLevel="0" collapsed="false">
      <c r="A19" s="10" t="n">
        <v>16</v>
      </c>
      <c r="B19" s="11" t="s">
        <v>15</v>
      </c>
      <c r="C19" s="11" t="s">
        <v>16</v>
      </c>
      <c r="D19" s="12" t="s">
        <v>52</v>
      </c>
      <c r="E19" s="13" t="s">
        <v>53</v>
      </c>
      <c r="F19" s="12" t="s">
        <v>38</v>
      </c>
      <c r="G19" s="12" t="s">
        <v>39</v>
      </c>
      <c r="H19" s="14" t="n">
        <f aca="false">I19/57</f>
        <v>1840</v>
      </c>
      <c r="I19" s="15" t="n">
        <v>104880</v>
      </c>
      <c r="J19" s="15" t="n">
        <v>41952</v>
      </c>
      <c r="K19" s="15" t="n">
        <v>26220</v>
      </c>
      <c r="L19" s="16" t="n">
        <v>10488</v>
      </c>
      <c r="M19" s="8" t="s">
        <v>21</v>
      </c>
    </row>
    <row r="20" customFormat="false" ht="30" hidden="false" customHeight="true" outlineLevel="0" collapsed="false">
      <c r="A20" s="10" t="n">
        <v>17</v>
      </c>
      <c r="B20" s="11" t="s">
        <v>15</v>
      </c>
      <c r="C20" s="11" t="s">
        <v>16</v>
      </c>
      <c r="D20" s="12" t="s">
        <v>54</v>
      </c>
      <c r="E20" s="13" t="s">
        <v>55</v>
      </c>
      <c r="F20" s="12" t="s">
        <v>38</v>
      </c>
      <c r="G20" s="12" t="s">
        <v>39</v>
      </c>
      <c r="H20" s="14" t="n">
        <f aca="false">I20/57</f>
        <v>1120</v>
      </c>
      <c r="I20" s="15" t="n">
        <v>63840</v>
      </c>
      <c r="J20" s="15" t="n">
        <v>25536</v>
      </c>
      <c r="K20" s="15" t="n">
        <v>15960</v>
      </c>
      <c r="L20" s="16" t="n">
        <v>6384</v>
      </c>
      <c r="M20" s="8" t="s">
        <v>21</v>
      </c>
    </row>
    <row r="21" customFormat="false" ht="30" hidden="false" customHeight="true" outlineLevel="0" collapsed="false">
      <c r="A21" s="10" t="n">
        <v>18</v>
      </c>
      <c r="B21" s="11" t="s">
        <v>15</v>
      </c>
      <c r="C21" s="11" t="s">
        <v>16</v>
      </c>
      <c r="D21" s="12" t="s">
        <v>56</v>
      </c>
      <c r="E21" s="13" t="s">
        <v>57</v>
      </c>
      <c r="F21" s="12" t="s">
        <v>58</v>
      </c>
      <c r="G21" s="12" t="s">
        <v>59</v>
      </c>
      <c r="H21" s="14" t="n">
        <f aca="false">I21/57</f>
        <v>4040</v>
      </c>
      <c r="I21" s="15" t="n">
        <v>230280</v>
      </c>
      <c r="J21" s="15" t="n">
        <v>92112</v>
      </c>
      <c r="K21" s="15" t="n">
        <v>57570</v>
      </c>
      <c r="L21" s="16" t="n">
        <v>23028</v>
      </c>
      <c r="M21" s="8" t="s">
        <v>60</v>
      </c>
    </row>
    <row r="22" customFormat="false" ht="30" hidden="false" customHeight="true" outlineLevel="0" collapsed="false">
      <c r="A22" s="10" t="n">
        <v>19</v>
      </c>
      <c r="B22" s="11" t="s">
        <v>15</v>
      </c>
      <c r="C22" s="11" t="s">
        <v>16</v>
      </c>
      <c r="D22" s="12" t="s">
        <v>61</v>
      </c>
      <c r="E22" s="13" t="s">
        <v>62</v>
      </c>
      <c r="F22" s="12" t="s">
        <v>58</v>
      </c>
      <c r="G22" s="12" t="s">
        <v>59</v>
      </c>
      <c r="H22" s="14" t="n">
        <f aca="false">I22/57</f>
        <v>1560</v>
      </c>
      <c r="I22" s="15" t="n">
        <v>88920</v>
      </c>
      <c r="J22" s="15" t="n">
        <v>35568</v>
      </c>
      <c r="K22" s="15" t="n">
        <v>22230</v>
      </c>
      <c r="L22" s="16" t="n">
        <v>8892</v>
      </c>
      <c r="M22" s="8" t="s">
        <v>60</v>
      </c>
    </row>
    <row r="23" customFormat="false" ht="30" hidden="false" customHeight="true" outlineLevel="0" collapsed="false">
      <c r="A23" s="10" t="n">
        <v>20</v>
      </c>
      <c r="B23" s="11" t="s">
        <v>15</v>
      </c>
      <c r="C23" s="11" t="s">
        <v>16</v>
      </c>
      <c r="D23" s="12" t="s">
        <v>63</v>
      </c>
      <c r="E23" s="13" t="s">
        <v>64</v>
      </c>
      <c r="F23" s="12" t="s">
        <v>58</v>
      </c>
      <c r="G23" s="12" t="s">
        <v>59</v>
      </c>
      <c r="H23" s="14" t="n">
        <f aca="false">I23/57</f>
        <v>1760</v>
      </c>
      <c r="I23" s="15" t="n">
        <v>100320</v>
      </c>
      <c r="J23" s="15" t="n">
        <v>40128</v>
      </c>
      <c r="K23" s="15" t="n">
        <v>25080</v>
      </c>
      <c r="L23" s="16" t="n">
        <v>10032</v>
      </c>
      <c r="M23" s="8" t="s">
        <v>60</v>
      </c>
    </row>
    <row r="24" customFormat="false" ht="30" hidden="false" customHeight="true" outlineLevel="0" collapsed="false">
      <c r="A24" s="10" t="n">
        <v>21</v>
      </c>
      <c r="B24" s="11" t="s">
        <v>15</v>
      </c>
      <c r="C24" s="11" t="s">
        <v>16</v>
      </c>
      <c r="D24" s="12" t="s">
        <v>65</v>
      </c>
      <c r="E24" s="13" t="s">
        <v>66</v>
      </c>
      <c r="F24" s="12" t="s">
        <v>67</v>
      </c>
      <c r="G24" s="12" t="s">
        <v>68</v>
      </c>
      <c r="H24" s="14" t="n">
        <f aca="false">I24/57</f>
        <v>3160</v>
      </c>
      <c r="I24" s="15" t="n">
        <v>180120</v>
      </c>
      <c r="J24" s="15" t="n">
        <v>72048</v>
      </c>
      <c r="K24" s="15" t="n">
        <v>45030</v>
      </c>
      <c r="L24" s="16" t="n">
        <v>18012</v>
      </c>
      <c r="M24" s="8" t="s">
        <v>69</v>
      </c>
    </row>
    <row r="25" customFormat="false" ht="30" hidden="false" customHeight="true" outlineLevel="0" collapsed="false">
      <c r="A25" s="10" t="n">
        <v>22</v>
      </c>
      <c r="B25" s="11" t="s">
        <v>15</v>
      </c>
      <c r="C25" s="11" t="s">
        <v>16</v>
      </c>
      <c r="D25" s="12" t="s">
        <v>70</v>
      </c>
      <c r="E25" s="13" t="s">
        <v>71</v>
      </c>
      <c r="F25" s="12" t="s">
        <v>67</v>
      </c>
      <c r="G25" s="12" t="s">
        <v>68</v>
      </c>
      <c r="H25" s="14" t="n">
        <f aca="false">I25/57</f>
        <v>1640</v>
      </c>
      <c r="I25" s="15" t="n">
        <v>93480</v>
      </c>
      <c r="J25" s="15" t="n">
        <v>37392</v>
      </c>
      <c r="K25" s="15" t="n">
        <v>23370</v>
      </c>
      <c r="L25" s="16" t="n">
        <v>9348</v>
      </c>
      <c r="M25" s="8" t="s">
        <v>60</v>
      </c>
    </row>
    <row r="26" customFormat="false" ht="30" hidden="false" customHeight="true" outlineLevel="0" collapsed="false">
      <c r="A26" s="10" t="n">
        <v>23</v>
      </c>
      <c r="B26" s="11" t="s">
        <v>15</v>
      </c>
      <c r="C26" s="11" t="s">
        <v>16</v>
      </c>
      <c r="D26" s="12" t="s">
        <v>72</v>
      </c>
      <c r="E26" s="13" t="s">
        <v>73</v>
      </c>
      <c r="F26" s="12" t="s">
        <v>67</v>
      </c>
      <c r="G26" s="12" t="s">
        <v>68</v>
      </c>
      <c r="H26" s="14" t="n">
        <f aca="false">I26/57</f>
        <v>2240</v>
      </c>
      <c r="I26" s="15" t="n">
        <v>127680</v>
      </c>
      <c r="J26" s="15" t="n">
        <v>51072</v>
      </c>
      <c r="K26" s="15" t="n">
        <v>31920</v>
      </c>
      <c r="L26" s="16" t="n">
        <v>12768</v>
      </c>
      <c r="M26" s="8" t="s">
        <v>74</v>
      </c>
    </row>
    <row r="27" customFormat="false" ht="30" hidden="false" customHeight="true" outlineLevel="0" collapsed="false">
      <c r="A27" s="10" t="n">
        <v>24</v>
      </c>
      <c r="B27" s="11" t="s">
        <v>15</v>
      </c>
      <c r="C27" s="11" t="s">
        <v>16</v>
      </c>
      <c r="D27" s="12" t="s">
        <v>75</v>
      </c>
      <c r="E27" s="13" t="s">
        <v>76</v>
      </c>
      <c r="F27" s="12" t="s">
        <v>67</v>
      </c>
      <c r="G27" s="12" t="s">
        <v>68</v>
      </c>
      <c r="H27" s="14" t="n">
        <f aca="false">I27/57</f>
        <v>1160</v>
      </c>
      <c r="I27" s="15" t="n">
        <v>66120</v>
      </c>
      <c r="J27" s="15" t="n">
        <v>26448</v>
      </c>
      <c r="K27" s="15" t="n">
        <v>16530</v>
      </c>
      <c r="L27" s="16" t="n">
        <v>6612</v>
      </c>
      <c r="M27" s="8" t="s">
        <v>77</v>
      </c>
    </row>
    <row r="28" customFormat="false" ht="30" hidden="false" customHeight="true" outlineLevel="0" collapsed="false">
      <c r="A28" s="10" t="n">
        <v>25</v>
      </c>
      <c r="B28" s="11" t="s">
        <v>15</v>
      </c>
      <c r="C28" s="11" t="s">
        <v>16</v>
      </c>
      <c r="D28" s="12" t="s">
        <v>78</v>
      </c>
      <c r="E28" s="13" t="s">
        <v>79</v>
      </c>
      <c r="F28" s="12" t="s">
        <v>67</v>
      </c>
      <c r="G28" s="12" t="s">
        <v>68</v>
      </c>
      <c r="H28" s="14" t="n">
        <f aca="false">I28/57</f>
        <v>4760</v>
      </c>
      <c r="I28" s="15" t="n">
        <v>271320</v>
      </c>
      <c r="J28" s="15" t="n">
        <v>108528</v>
      </c>
      <c r="K28" s="15" t="n">
        <v>67830</v>
      </c>
      <c r="L28" s="16" t="n">
        <v>27132</v>
      </c>
      <c r="M28" s="8" t="s">
        <v>77</v>
      </c>
    </row>
    <row r="29" customFormat="false" ht="30" hidden="false" customHeight="true" outlineLevel="0" collapsed="false">
      <c r="A29" s="10" t="n">
        <v>26</v>
      </c>
      <c r="B29" s="11" t="s">
        <v>15</v>
      </c>
      <c r="C29" s="11" t="s">
        <v>16</v>
      </c>
      <c r="D29" s="12" t="s">
        <v>80</v>
      </c>
      <c r="E29" s="13" t="s">
        <v>81</v>
      </c>
      <c r="F29" s="12" t="s">
        <v>67</v>
      </c>
      <c r="G29" s="12" t="s">
        <v>68</v>
      </c>
      <c r="H29" s="14" t="n">
        <f aca="false">I29/57</f>
        <v>1360</v>
      </c>
      <c r="I29" s="15" t="n">
        <v>77520</v>
      </c>
      <c r="J29" s="15" t="n">
        <v>31008</v>
      </c>
      <c r="K29" s="15" t="n">
        <v>19380</v>
      </c>
      <c r="L29" s="16" t="n">
        <v>7752</v>
      </c>
      <c r="M29" s="8" t="s">
        <v>60</v>
      </c>
    </row>
    <row r="30" customFormat="false" ht="30" hidden="false" customHeight="true" outlineLevel="0" collapsed="false">
      <c r="A30" s="10" t="n">
        <v>27</v>
      </c>
      <c r="B30" s="11" t="s">
        <v>15</v>
      </c>
      <c r="C30" s="11" t="s">
        <v>16</v>
      </c>
      <c r="D30" s="12" t="s">
        <v>82</v>
      </c>
      <c r="E30" s="13" t="s">
        <v>83</v>
      </c>
      <c r="F30" s="12" t="s">
        <v>84</v>
      </c>
      <c r="G30" s="12" t="s">
        <v>85</v>
      </c>
      <c r="H30" s="14" t="n">
        <f aca="false">I30/57</f>
        <v>2440</v>
      </c>
      <c r="I30" s="15" t="n">
        <v>139080</v>
      </c>
      <c r="J30" s="15" t="n">
        <v>55632</v>
      </c>
      <c r="K30" s="15" t="n">
        <v>34770</v>
      </c>
      <c r="L30" s="16" t="n">
        <v>13908</v>
      </c>
      <c r="M30" s="8" t="s">
        <v>74</v>
      </c>
    </row>
    <row r="31" customFormat="false" ht="30" hidden="false" customHeight="true" outlineLevel="0" collapsed="false">
      <c r="A31" s="10" t="n">
        <v>28</v>
      </c>
      <c r="B31" s="11" t="s">
        <v>15</v>
      </c>
      <c r="C31" s="11" t="s">
        <v>16</v>
      </c>
      <c r="D31" s="12" t="s">
        <v>86</v>
      </c>
      <c r="E31" s="13" t="s">
        <v>87</v>
      </c>
      <c r="F31" s="12" t="s">
        <v>84</v>
      </c>
      <c r="G31" s="12" t="s">
        <v>85</v>
      </c>
      <c r="H31" s="14" t="n">
        <f aca="false">I31/57</f>
        <v>840</v>
      </c>
      <c r="I31" s="15" t="n">
        <v>47880</v>
      </c>
      <c r="J31" s="15" t="n">
        <v>19152</v>
      </c>
      <c r="K31" s="15" t="n">
        <v>11970</v>
      </c>
      <c r="L31" s="16" t="n">
        <v>4788</v>
      </c>
      <c r="M31" s="8" t="s">
        <v>74</v>
      </c>
    </row>
    <row r="32" customFormat="false" ht="30" hidden="false" customHeight="true" outlineLevel="0" collapsed="false">
      <c r="A32" s="10" t="n">
        <v>29</v>
      </c>
      <c r="B32" s="11" t="s">
        <v>15</v>
      </c>
      <c r="C32" s="11" t="s">
        <v>16</v>
      </c>
      <c r="D32" s="12" t="s">
        <v>88</v>
      </c>
      <c r="E32" s="13" t="s">
        <v>89</v>
      </c>
      <c r="F32" s="12" t="s">
        <v>90</v>
      </c>
      <c r="G32" s="12" t="s">
        <v>91</v>
      </c>
      <c r="H32" s="14" t="n">
        <f aca="false">I32/57</f>
        <v>1240</v>
      </c>
      <c r="I32" s="15" t="n">
        <v>70680</v>
      </c>
      <c r="J32" s="15" t="n">
        <v>28272</v>
      </c>
      <c r="K32" s="15" t="n">
        <v>17670</v>
      </c>
      <c r="L32" s="16" t="n">
        <v>7068</v>
      </c>
      <c r="M32" s="8" t="s">
        <v>92</v>
      </c>
    </row>
    <row r="33" customFormat="false" ht="30" hidden="false" customHeight="true" outlineLevel="0" collapsed="false">
      <c r="A33" s="10" t="n">
        <v>30</v>
      </c>
      <c r="B33" s="11" t="s">
        <v>15</v>
      </c>
      <c r="C33" s="11" t="s">
        <v>16</v>
      </c>
      <c r="D33" s="12" t="s">
        <v>93</v>
      </c>
      <c r="E33" s="13" t="s">
        <v>94</v>
      </c>
      <c r="F33" s="12" t="s">
        <v>90</v>
      </c>
      <c r="G33" s="12" t="s">
        <v>91</v>
      </c>
      <c r="H33" s="14" t="n">
        <f aca="false">I33/57</f>
        <v>1360</v>
      </c>
      <c r="I33" s="15" t="n">
        <v>77520</v>
      </c>
      <c r="J33" s="15" t="n">
        <v>31008</v>
      </c>
      <c r="K33" s="15" t="n">
        <v>19380</v>
      </c>
      <c r="L33" s="16" t="n">
        <v>7752</v>
      </c>
      <c r="M33" s="8" t="s">
        <v>74</v>
      </c>
    </row>
    <row r="34" customFormat="false" ht="30" hidden="false" customHeight="true" outlineLevel="0" collapsed="false">
      <c r="A34" s="10" t="n">
        <v>31</v>
      </c>
      <c r="B34" s="11" t="s">
        <v>15</v>
      </c>
      <c r="C34" s="11" t="s">
        <v>16</v>
      </c>
      <c r="D34" s="12" t="s">
        <v>95</v>
      </c>
      <c r="E34" s="13" t="s">
        <v>96</v>
      </c>
      <c r="F34" s="12" t="s">
        <v>97</v>
      </c>
      <c r="G34" s="12" t="s">
        <v>98</v>
      </c>
      <c r="H34" s="14" t="n">
        <f aca="false">I34/57</f>
        <v>2440</v>
      </c>
      <c r="I34" s="15" t="n">
        <v>139080</v>
      </c>
      <c r="J34" s="15" t="n">
        <v>55632</v>
      </c>
      <c r="K34" s="15" t="n">
        <v>34770</v>
      </c>
      <c r="L34" s="16" t="n">
        <v>13908</v>
      </c>
      <c r="M34" s="8" t="s">
        <v>77</v>
      </c>
    </row>
    <row r="35" customFormat="false" ht="30" hidden="false" customHeight="true" outlineLevel="0" collapsed="false">
      <c r="A35" s="10" t="n">
        <v>32</v>
      </c>
      <c r="B35" s="11" t="s">
        <v>15</v>
      </c>
      <c r="C35" s="11" t="s">
        <v>16</v>
      </c>
      <c r="D35" s="12" t="s">
        <v>99</v>
      </c>
      <c r="E35" s="13" t="s">
        <v>100</v>
      </c>
      <c r="F35" s="12" t="s">
        <v>101</v>
      </c>
      <c r="G35" s="12" t="s">
        <v>102</v>
      </c>
      <c r="H35" s="14" t="n">
        <f aca="false">I35/57</f>
        <v>1360</v>
      </c>
      <c r="I35" s="15" t="n">
        <v>77520</v>
      </c>
      <c r="J35" s="15" t="n">
        <v>31008</v>
      </c>
      <c r="K35" s="15" t="n">
        <v>19380</v>
      </c>
      <c r="L35" s="16" t="n">
        <v>7752</v>
      </c>
      <c r="M35" s="8" t="s">
        <v>77</v>
      </c>
    </row>
    <row r="36" customFormat="false" ht="30" hidden="false" customHeight="true" outlineLevel="0" collapsed="false">
      <c r="A36" s="10" t="n">
        <v>33</v>
      </c>
      <c r="B36" s="11" t="s">
        <v>15</v>
      </c>
      <c r="C36" s="11" t="s">
        <v>16</v>
      </c>
      <c r="D36" s="12" t="s">
        <v>103</v>
      </c>
      <c r="E36" s="13" t="s">
        <v>104</v>
      </c>
      <c r="F36" s="12" t="s">
        <v>105</v>
      </c>
      <c r="G36" s="12" t="s">
        <v>106</v>
      </c>
      <c r="H36" s="14" t="n">
        <f aca="false">I36/57</f>
        <v>1640</v>
      </c>
      <c r="I36" s="15" t="n">
        <v>93480</v>
      </c>
      <c r="J36" s="15" t="n">
        <v>37392</v>
      </c>
      <c r="K36" s="15" t="n">
        <v>23370</v>
      </c>
      <c r="L36" s="16" t="n">
        <v>9348</v>
      </c>
      <c r="M36" s="8" t="s">
        <v>107</v>
      </c>
    </row>
    <row r="37" customFormat="false" ht="30" hidden="false" customHeight="true" outlineLevel="0" collapsed="false">
      <c r="A37" s="10" t="n">
        <v>34</v>
      </c>
      <c r="B37" s="11" t="s">
        <v>15</v>
      </c>
      <c r="C37" s="11" t="s">
        <v>16</v>
      </c>
      <c r="D37" s="12" t="s">
        <v>108</v>
      </c>
      <c r="E37" s="13" t="s">
        <v>109</v>
      </c>
      <c r="F37" s="12" t="s">
        <v>105</v>
      </c>
      <c r="G37" s="12" t="s">
        <v>106</v>
      </c>
      <c r="H37" s="14" t="n">
        <f aca="false">I37/57</f>
        <v>4980</v>
      </c>
      <c r="I37" s="15" t="n">
        <v>283860</v>
      </c>
      <c r="J37" s="15" t="n">
        <v>113544</v>
      </c>
      <c r="K37" s="15" t="n">
        <v>70965</v>
      </c>
      <c r="L37" s="16" t="n">
        <v>28386</v>
      </c>
      <c r="M37" s="8" t="s">
        <v>77</v>
      </c>
    </row>
    <row r="38" customFormat="false" ht="30" hidden="false" customHeight="true" outlineLevel="0" collapsed="false">
      <c r="A38" s="10" t="n">
        <v>35</v>
      </c>
      <c r="B38" s="11" t="s">
        <v>15</v>
      </c>
      <c r="C38" s="11" t="s">
        <v>16</v>
      </c>
      <c r="D38" s="12" t="s">
        <v>110</v>
      </c>
      <c r="E38" s="13" t="s">
        <v>111</v>
      </c>
      <c r="F38" s="12" t="s">
        <v>112</v>
      </c>
      <c r="G38" s="12" t="s">
        <v>113</v>
      </c>
      <c r="H38" s="14" t="n">
        <f aca="false">I38/57</f>
        <v>5720</v>
      </c>
      <c r="I38" s="15" t="n">
        <v>326040</v>
      </c>
      <c r="J38" s="15" t="n">
        <v>130416</v>
      </c>
      <c r="K38" s="15" t="n">
        <v>81510</v>
      </c>
      <c r="L38" s="16" t="n">
        <v>32604</v>
      </c>
      <c r="M38" s="8" t="s">
        <v>107</v>
      </c>
    </row>
    <row r="39" customFormat="false" ht="30" hidden="false" customHeight="true" outlineLevel="0" collapsed="false">
      <c r="A39" s="10" t="n">
        <v>36</v>
      </c>
      <c r="B39" s="11" t="s">
        <v>15</v>
      </c>
      <c r="C39" s="11" t="s">
        <v>16</v>
      </c>
      <c r="D39" s="12" t="s">
        <v>114</v>
      </c>
      <c r="E39" s="13" t="s">
        <v>115</v>
      </c>
      <c r="F39" s="12" t="s">
        <v>116</v>
      </c>
      <c r="G39" s="12" t="s">
        <v>117</v>
      </c>
      <c r="H39" s="14" t="n">
        <f aca="false">I39/57</f>
        <v>1960</v>
      </c>
      <c r="I39" s="15" t="n">
        <v>111720</v>
      </c>
      <c r="J39" s="15" t="n">
        <v>44688</v>
      </c>
      <c r="K39" s="15" t="n">
        <v>27930</v>
      </c>
      <c r="L39" s="16" t="n">
        <v>11172</v>
      </c>
      <c r="M39" s="8" t="s">
        <v>74</v>
      </c>
    </row>
    <row r="40" customFormat="false" ht="30" hidden="false" customHeight="true" outlineLevel="0" collapsed="false">
      <c r="A40" s="10" t="n">
        <v>37</v>
      </c>
      <c r="B40" s="11" t="s">
        <v>15</v>
      </c>
      <c r="C40" s="11" t="s">
        <v>16</v>
      </c>
      <c r="D40" s="12" t="s">
        <v>118</v>
      </c>
      <c r="E40" s="13" t="s">
        <v>119</v>
      </c>
      <c r="F40" s="12" t="s">
        <v>112</v>
      </c>
      <c r="G40" s="12" t="s">
        <v>113</v>
      </c>
      <c r="H40" s="14" t="n">
        <f aca="false">I40/57</f>
        <v>880</v>
      </c>
      <c r="I40" s="15" t="n">
        <v>50160</v>
      </c>
      <c r="J40" s="15" t="n">
        <v>20064</v>
      </c>
      <c r="K40" s="15" t="n">
        <v>12540</v>
      </c>
      <c r="L40" s="16" t="n">
        <v>5016</v>
      </c>
      <c r="M40" s="8" t="s">
        <v>107</v>
      </c>
    </row>
    <row r="41" customFormat="false" ht="30" hidden="false" customHeight="true" outlineLevel="0" collapsed="false">
      <c r="A41" s="10" t="n">
        <v>38</v>
      </c>
      <c r="B41" s="11" t="s">
        <v>15</v>
      </c>
      <c r="C41" s="11" t="s">
        <v>16</v>
      </c>
      <c r="D41" s="12" t="s">
        <v>120</v>
      </c>
      <c r="E41" s="13" t="s">
        <v>121</v>
      </c>
      <c r="F41" s="12" t="s">
        <v>116</v>
      </c>
      <c r="G41" s="12" t="s">
        <v>117</v>
      </c>
      <c r="H41" s="14" t="n">
        <f aca="false">I41/57</f>
        <v>960</v>
      </c>
      <c r="I41" s="15" t="n">
        <v>54720</v>
      </c>
      <c r="J41" s="15" t="n">
        <v>21888</v>
      </c>
      <c r="K41" s="15" t="n">
        <v>13680</v>
      </c>
      <c r="L41" s="16" t="n">
        <v>5472</v>
      </c>
      <c r="M41" s="8" t="s">
        <v>107</v>
      </c>
    </row>
    <row r="42" customFormat="false" ht="30" hidden="false" customHeight="true" outlineLevel="0" collapsed="false">
      <c r="A42" s="10" t="n">
        <v>39</v>
      </c>
      <c r="B42" s="11" t="s">
        <v>15</v>
      </c>
      <c r="C42" s="11" t="s">
        <v>16</v>
      </c>
      <c r="D42" s="12" t="s">
        <v>122</v>
      </c>
      <c r="E42" s="13" t="s">
        <v>123</v>
      </c>
      <c r="F42" s="12" t="s">
        <v>124</v>
      </c>
      <c r="G42" s="12" t="s">
        <v>125</v>
      </c>
      <c r="H42" s="14" t="n">
        <f aca="false">I42/57</f>
        <v>1120</v>
      </c>
      <c r="I42" s="15" t="n">
        <v>63840</v>
      </c>
      <c r="J42" s="15" t="n">
        <v>25536</v>
      </c>
      <c r="K42" s="15" t="n">
        <v>15960</v>
      </c>
      <c r="L42" s="16" t="n">
        <v>6384</v>
      </c>
      <c r="M42" s="8" t="s">
        <v>77</v>
      </c>
    </row>
    <row r="43" customFormat="false" ht="45" hidden="false" customHeight="true" outlineLevel="0" collapsed="false">
      <c r="A43" s="10" t="n">
        <v>40</v>
      </c>
      <c r="B43" s="11" t="s">
        <v>15</v>
      </c>
      <c r="C43" s="11" t="s">
        <v>16</v>
      </c>
      <c r="D43" s="12" t="s">
        <v>126</v>
      </c>
      <c r="E43" s="19" t="s">
        <v>127</v>
      </c>
      <c r="F43" s="12" t="s">
        <v>128</v>
      </c>
      <c r="G43" s="12" t="s">
        <v>129</v>
      </c>
      <c r="H43" s="14" t="n">
        <f aca="false">I43/57</f>
        <v>3120</v>
      </c>
      <c r="I43" s="15" t="n">
        <v>177840</v>
      </c>
      <c r="J43" s="15" t="n">
        <v>71136</v>
      </c>
      <c r="K43" s="15" t="n">
        <v>44460</v>
      </c>
      <c r="L43" s="16" t="n">
        <v>17784</v>
      </c>
      <c r="M43" s="8" t="s">
        <v>92</v>
      </c>
    </row>
    <row r="44" customFormat="false" ht="30" hidden="false" customHeight="true" outlineLevel="0" collapsed="false">
      <c r="A44" s="10" t="n">
        <v>41</v>
      </c>
      <c r="B44" s="11" t="s">
        <v>15</v>
      </c>
      <c r="C44" s="11" t="s">
        <v>16</v>
      </c>
      <c r="D44" s="12" t="s">
        <v>130</v>
      </c>
      <c r="E44" s="13" t="s">
        <v>131</v>
      </c>
      <c r="F44" s="12" t="s">
        <v>116</v>
      </c>
      <c r="G44" s="12" t="s">
        <v>117</v>
      </c>
      <c r="H44" s="14" t="n">
        <f aca="false">I44/57</f>
        <v>4480</v>
      </c>
      <c r="I44" s="15" t="n">
        <v>255360</v>
      </c>
      <c r="J44" s="15" t="n">
        <v>102144</v>
      </c>
      <c r="K44" s="15" t="n">
        <v>63840</v>
      </c>
      <c r="L44" s="16" t="n">
        <v>25536</v>
      </c>
      <c r="M44" s="8" t="s">
        <v>132</v>
      </c>
    </row>
    <row r="45" customFormat="false" ht="30" hidden="false" customHeight="true" outlineLevel="0" collapsed="false">
      <c r="A45" s="10" t="n">
        <v>42</v>
      </c>
      <c r="B45" s="11" t="s">
        <v>15</v>
      </c>
      <c r="C45" s="11" t="s">
        <v>16</v>
      </c>
      <c r="D45" s="12" t="s">
        <v>133</v>
      </c>
      <c r="E45" s="13" t="s">
        <v>134</v>
      </c>
      <c r="F45" s="12" t="s">
        <v>135</v>
      </c>
      <c r="G45" s="12" t="s">
        <v>136</v>
      </c>
      <c r="H45" s="14" t="n">
        <f aca="false">I45/57</f>
        <v>4160</v>
      </c>
      <c r="I45" s="15" t="n">
        <v>237120</v>
      </c>
      <c r="J45" s="15" t="n">
        <v>94848</v>
      </c>
      <c r="K45" s="15" t="n">
        <v>59280</v>
      </c>
      <c r="L45" s="16" t="n">
        <v>23712</v>
      </c>
      <c r="M45" s="8" t="s">
        <v>137</v>
      </c>
    </row>
    <row r="46" customFormat="false" ht="30" hidden="false" customHeight="true" outlineLevel="0" collapsed="false">
      <c r="A46" s="10" t="n">
        <v>43</v>
      </c>
      <c r="B46" s="11" t="s">
        <v>15</v>
      </c>
      <c r="C46" s="11" t="s">
        <v>16</v>
      </c>
      <c r="D46" s="12" t="s">
        <v>138</v>
      </c>
      <c r="E46" s="13" t="s">
        <v>139</v>
      </c>
      <c r="F46" s="12" t="s">
        <v>140</v>
      </c>
      <c r="G46" s="12" t="s">
        <v>141</v>
      </c>
      <c r="H46" s="14" t="n">
        <f aca="false">I46/57</f>
        <v>4680</v>
      </c>
      <c r="I46" s="15" t="n">
        <v>266760</v>
      </c>
      <c r="J46" s="15" t="n">
        <v>106704</v>
      </c>
      <c r="K46" s="15" t="n">
        <v>66690</v>
      </c>
      <c r="L46" s="16" t="n">
        <v>26676</v>
      </c>
      <c r="M46" s="8" t="s">
        <v>74</v>
      </c>
    </row>
    <row r="47" customFormat="false" ht="30" hidden="false" customHeight="true" outlineLevel="0" collapsed="false">
      <c r="A47" s="10" t="n">
        <v>44</v>
      </c>
      <c r="B47" s="11" t="s">
        <v>15</v>
      </c>
      <c r="C47" s="11" t="s">
        <v>16</v>
      </c>
      <c r="D47" s="12" t="s">
        <v>142</v>
      </c>
      <c r="E47" s="13" t="s">
        <v>143</v>
      </c>
      <c r="F47" s="12" t="s">
        <v>144</v>
      </c>
      <c r="G47" s="12" t="s">
        <v>145</v>
      </c>
      <c r="H47" s="14" t="n">
        <f aca="false">I47/57</f>
        <v>2960</v>
      </c>
      <c r="I47" s="15" t="n">
        <v>168720</v>
      </c>
      <c r="J47" s="15" t="n">
        <v>67488</v>
      </c>
      <c r="K47" s="15" t="n">
        <v>42180</v>
      </c>
      <c r="L47" s="16" t="n">
        <v>16872</v>
      </c>
      <c r="M47" s="8" t="s">
        <v>92</v>
      </c>
    </row>
    <row r="48" customFormat="false" ht="30" hidden="false" customHeight="true" outlineLevel="0" collapsed="false">
      <c r="A48" s="10" t="n">
        <v>45</v>
      </c>
      <c r="B48" s="11" t="s">
        <v>15</v>
      </c>
      <c r="C48" s="11" t="s">
        <v>16</v>
      </c>
      <c r="D48" s="12" t="s">
        <v>146</v>
      </c>
      <c r="E48" s="13" t="s">
        <v>147</v>
      </c>
      <c r="F48" s="12" t="s">
        <v>148</v>
      </c>
      <c r="G48" s="12" t="s">
        <v>149</v>
      </c>
      <c r="H48" s="14" t="n">
        <f aca="false">I48/57</f>
        <v>1720</v>
      </c>
      <c r="I48" s="15" t="n">
        <v>98040</v>
      </c>
      <c r="J48" s="15" t="n">
        <v>39216</v>
      </c>
      <c r="K48" s="15" t="n">
        <v>24510</v>
      </c>
      <c r="L48" s="16" t="n">
        <v>9804</v>
      </c>
      <c r="M48" s="8" t="s">
        <v>150</v>
      </c>
      <c r="N48" s="20"/>
      <c r="O48" s="20"/>
      <c r="P48" s="20"/>
      <c r="Q48" s="20"/>
    </row>
    <row r="49" customFormat="false" ht="30" hidden="false" customHeight="true" outlineLevel="0" collapsed="false">
      <c r="A49" s="10" t="n">
        <v>46</v>
      </c>
      <c r="B49" s="11" t="s">
        <v>15</v>
      </c>
      <c r="C49" s="11" t="s">
        <v>16</v>
      </c>
      <c r="D49" s="12" t="s">
        <v>151</v>
      </c>
      <c r="E49" s="13" t="s">
        <v>152</v>
      </c>
      <c r="F49" s="12" t="s">
        <v>153</v>
      </c>
      <c r="G49" s="12" t="s">
        <v>154</v>
      </c>
      <c r="H49" s="14" t="n">
        <f aca="false">I49/57</f>
        <v>1520</v>
      </c>
      <c r="I49" s="15" t="n">
        <v>86640</v>
      </c>
      <c r="J49" s="15" t="n">
        <v>34656</v>
      </c>
      <c r="K49" s="15" t="n">
        <v>21660</v>
      </c>
      <c r="L49" s="16" t="n">
        <v>8664</v>
      </c>
      <c r="M49" s="8" t="s">
        <v>60</v>
      </c>
    </row>
    <row r="50" customFormat="false" ht="30" hidden="false" customHeight="true" outlineLevel="0" collapsed="false">
      <c r="A50" s="10" t="n">
        <v>47</v>
      </c>
      <c r="B50" s="11" t="s">
        <v>15</v>
      </c>
      <c r="C50" s="11" t="s">
        <v>16</v>
      </c>
      <c r="D50" s="12" t="s">
        <v>155</v>
      </c>
      <c r="E50" s="13" t="s">
        <v>156</v>
      </c>
      <c r="F50" s="12" t="s">
        <v>153</v>
      </c>
      <c r="G50" s="12" t="s">
        <v>154</v>
      </c>
      <c r="H50" s="14" t="n">
        <f aca="false">I50/57</f>
        <v>1320</v>
      </c>
      <c r="I50" s="15" t="n">
        <v>75240</v>
      </c>
      <c r="J50" s="15" t="n">
        <v>30096</v>
      </c>
      <c r="K50" s="15" t="n">
        <v>18810</v>
      </c>
      <c r="L50" s="16" t="n">
        <v>7524</v>
      </c>
      <c r="M50" s="8" t="s">
        <v>60</v>
      </c>
    </row>
    <row r="51" customFormat="false" ht="30" hidden="false" customHeight="true" outlineLevel="0" collapsed="false">
      <c r="A51" s="10" t="n">
        <v>48</v>
      </c>
      <c r="B51" s="11" t="s">
        <v>15</v>
      </c>
      <c r="C51" s="11" t="s">
        <v>16</v>
      </c>
      <c r="D51" s="12" t="s">
        <v>157</v>
      </c>
      <c r="E51" s="13" t="s">
        <v>158</v>
      </c>
      <c r="F51" s="12" t="s">
        <v>159</v>
      </c>
      <c r="G51" s="12" t="s">
        <v>160</v>
      </c>
      <c r="H51" s="14" t="n">
        <f aca="false">I51/57</f>
        <v>1280</v>
      </c>
      <c r="I51" s="15" t="n">
        <v>72960</v>
      </c>
      <c r="J51" s="15" t="n">
        <v>29184</v>
      </c>
      <c r="K51" s="15" t="n">
        <v>18240</v>
      </c>
      <c r="L51" s="16" t="n">
        <v>7296</v>
      </c>
      <c r="M51" s="8" t="s">
        <v>150</v>
      </c>
    </row>
    <row r="52" customFormat="false" ht="30" hidden="false" customHeight="true" outlineLevel="0" collapsed="false">
      <c r="A52" s="10" t="n">
        <v>49</v>
      </c>
      <c r="B52" s="11" t="s">
        <v>15</v>
      </c>
      <c r="C52" s="11" t="s">
        <v>16</v>
      </c>
      <c r="D52" s="12" t="s">
        <v>161</v>
      </c>
      <c r="E52" s="13" t="s">
        <v>162</v>
      </c>
      <c r="F52" s="12" t="s">
        <v>163</v>
      </c>
      <c r="G52" s="12" t="s">
        <v>164</v>
      </c>
      <c r="H52" s="14" t="n">
        <f aca="false">I52/57</f>
        <v>4560</v>
      </c>
      <c r="I52" s="15" t="n">
        <v>259920</v>
      </c>
      <c r="J52" s="15" t="n">
        <v>103968</v>
      </c>
      <c r="K52" s="15" t="n">
        <v>64980</v>
      </c>
      <c r="L52" s="16" t="n">
        <v>25992</v>
      </c>
      <c r="M52" s="8" t="s">
        <v>150</v>
      </c>
    </row>
    <row r="53" customFormat="false" ht="30" hidden="false" customHeight="true" outlineLevel="0" collapsed="false">
      <c r="A53" s="10" t="n">
        <v>50</v>
      </c>
      <c r="B53" s="11" t="s">
        <v>15</v>
      </c>
      <c r="C53" s="11" t="s">
        <v>16</v>
      </c>
      <c r="D53" s="12" t="s">
        <v>165</v>
      </c>
      <c r="E53" s="13" t="s">
        <v>166</v>
      </c>
      <c r="F53" s="12" t="s">
        <v>163</v>
      </c>
      <c r="G53" s="12" t="s">
        <v>164</v>
      </c>
      <c r="H53" s="14" t="n">
        <f aca="false">I53/57</f>
        <v>1840</v>
      </c>
      <c r="I53" s="15" t="n">
        <v>104880</v>
      </c>
      <c r="J53" s="15" t="n">
        <v>41952</v>
      </c>
      <c r="K53" s="15" t="n">
        <v>26220</v>
      </c>
      <c r="L53" s="16" t="n">
        <v>10488</v>
      </c>
      <c r="M53" s="8" t="s">
        <v>60</v>
      </c>
    </row>
    <row r="54" customFormat="false" ht="30" hidden="false" customHeight="true" outlineLevel="0" collapsed="false">
      <c r="A54" s="10" t="n">
        <v>51</v>
      </c>
      <c r="B54" s="11" t="s">
        <v>15</v>
      </c>
      <c r="C54" s="11" t="s">
        <v>16</v>
      </c>
      <c r="D54" s="12" t="s">
        <v>167</v>
      </c>
      <c r="E54" s="13" t="s">
        <v>168</v>
      </c>
      <c r="F54" s="12" t="s">
        <v>163</v>
      </c>
      <c r="G54" s="12" t="s">
        <v>164</v>
      </c>
      <c r="H54" s="14" t="n">
        <f aca="false">I54/57</f>
        <v>840</v>
      </c>
      <c r="I54" s="15" t="n">
        <v>47880</v>
      </c>
      <c r="J54" s="15" t="n">
        <v>19152</v>
      </c>
      <c r="K54" s="15" t="n">
        <v>11970</v>
      </c>
      <c r="L54" s="16" t="n">
        <v>4788</v>
      </c>
      <c r="M54" s="8" t="s">
        <v>150</v>
      </c>
    </row>
    <row r="55" customFormat="false" ht="30" hidden="false" customHeight="true" outlineLevel="0" collapsed="false">
      <c r="A55" s="10" t="n">
        <v>52</v>
      </c>
      <c r="B55" s="11" t="s">
        <v>15</v>
      </c>
      <c r="C55" s="11" t="s">
        <v>16</v>
      </c>
      <c r="D55" s="12" t="s">
        <v>169</v>
      </c>
      <c r="E55" s="13" t="s">
        <v>170</v>
      </c>
      <c r="F55" s="12" t="s">
        <v>171</v>
      </c>
      <c r="G55" s="12" t="s">
        <v>172</v>
      </c>
      <c r="H55" s="14" t="n">
        <f aca="false">I55/57</f>
        <v>640</v>
      </c>
      <c r="I55" s="15" t="n">
        <v>36480</v>
      </c>
      <c r="J55" s="15" t="n">
        <v>14592</v>
      </c>
      <c r="K55" s="15" t="n">
        <v>9120</v>
      </c>
      <c r="L55" s="16" t="n">
        <v>3648</v>
      </c>
      <c r="M55" s="8" t="s">
        <v>173</v>
      </c>
    </row>
    <row r="56" customFormat="false" ht="30" hidden="false" customHeight="true" outlineLevel="0" collapsed="false">
      <c r="A56" s="10" t="n">
        <v>53</v>
      </c>
      <c r="B56" s="11" t="s">
        <v>15</v>
      </c>
      <c r="C56" s="11" t="s">
        <v>16</v>
      </c>
      <c r="D56" s="12" t="s">
        <v>174</v>
      </c>
      <c r="E56" s="13" t="s">
        <v>175</v>
      </c>
      <c r="F56" s="12" t="s">
        <v>171</v>
      </c>
      <c r="G56" s="12" t="s">
        <v>172</v>
      </c>
      <c r="H56" s="14" t="n">
        <f aca="false">I56/57</f>
        <v>2440</v>
      </c>
      <c r="I56" s="15" t="n">
        <v>139080</v>
      </c>
      <c r="J56" s="15" t="n">
        <v>55632</v>
      </c>
      <c r="K56" s="15" t="n">
        <v>34770</v>
      </c>
      <c r="L56" s="16" t="n">
        <v>13908</v>
      </c>
      <c r="M56" s="8" t="s">
        <v>150</v>
      </c>
    </row>
    <row r="57" customFormat="false" ht="30" hidden="false" customHeight="true" outlineLevel="0" collapsed="false">
      <c r="A57" s="10" t="n">
        <v>54</v>
      </c>
      <c r="B57" s="11" t="s">
        <v>15</v>
      </c>
      <c r="C57" s="11" t="s">
        <v>16</v>
      </c>
      <c r="D57" s="12" t="s">
        <v>176</v>
      </c>
      <c r="E57" s="13" t="s">
        <v>177</v>
      </c>
      <c r="F57" s="12" t="s">
        <v>171</v>
      </c>
      <c r="G57" s="12" t="s">
        <v>172</v>
      </c>
      <c r="H57" s="14" t="n">
        <f aca="false">I57/57</f>
        <v>1120</v>
      </c>
      <c r="I57" s="15" t="n">
        <v>63840</v>
      </c>
      <c r="J57" s="15" t="n">
        <v>25536</v>
      </c>
      <c r="K57" s="15" t="n">
        <v>15960</v>
      </c>
      <c r="L57" s="16" t="n">
        <v>6384</v>
      </c>
      <c r="M57" s="8" t="s">
        <v>150</v>
      </c>
    </row>
    <row r="58" customFormat="false" ht="30" hidden="false" customHeight="true" outlineLevel="0" collapsed="false">
      <c r="A58" s="10" t="n">
        <v>55</v>
      </c>
      <c r="B58" s="11" t="s">
        <v>15</v>
      </c>
      <c r="C58" s="11" t="s">
        <v>16</v>
      </c>
      <c r="D58" s="12" t="s">
        <v>178</v>
      </c>
      <c r="E58" s="13" t="s">
        <v>179</v>
      </c>
      <c r="F58" s="12" t="s">
        <v>171</v>
      </c>
      <c r="G58" s="12" t="s">
        <v>172</v>
      </c>
      <c r="H58" s="14" t="n">
        <f aca="false">I58/57</f>
        <v>2240</v>
      </c>
      <c r="I58" s="15" t="n">
        <v>127680</v>
      </c>
      <c r="J58" s="15" t="n">
        <v>51072</v>
      </c>
      <c r="K58" s="15" t="n">
        <v>31920</v>
      </c>
      <c r="L58" s="16" t="n">
        <v>12768</v>
      </c>
      <c r="M58" s="8" t="s">
        <v>173</v>
      </c>
    </row>
    <row r="59" customFormat="false" ht="30" hidden="false" customHeight="true" outlineLevel="0" collapsed="false">
      <c r="A59" s="10" t="n">
        <v>56</v>
      </c>
      <c r="B59" s="11" t="s">
        <v>15</v>
      </c>
      <c r="C59" s="11" t="s">
        <v>16</v>
      </c>
      <c r="D59" s="12" t="s">
        <v>180</v>
      </c>
      <c r="E59" s="13" t="s">
        <v>181</v>
      </c>
      <c r="F59" s="12" t="s">
        <v>182</v>
      </c>
      <c r="G59" s="12" t="s">
        <v>183</v>
      </c>
      <c r="H59" s="14" t="n">
        <f aca="false">I59/57</f>
        <v>4040</v>
      </c>
      <c r="I59" s="15" t="n">
        <v>230280</v>
      </c>
      <c r="J59" s="15" t="n">
        <v>92112</v>
      </c>
      <c r="K59" s="15" t="n">
        <v>57570</v>
      </c>
      <c r="L59" s="16" t="n">
        <v>23028</v>
      </c>
      <c r="M59" s="8" t="s">
        <v>74</v>
      </c>
    </row>
    <row r="60" customFormat="false" ht="39" hidden="false" customHeight="true" outlineLevel="0" collapsed="false">
      <c r="A60" s="10" t="n">
        <v>57</v>
      </c>
      <c r="B60" s="11" t="s">
        <v>15</v>
      </c>
      <c r="C60" s="11" t="s">
        <v>16</v>
      </c>
      <c r="D60" s="12" t="s">
        <v>184</v>
      </c>
      <c r="E60" s="19" t="s">
        <v>185</v>
      </c>
      <c r="F60" s="12" t="s">
        <v>182</v>
      </c>
      <c r="G60" s="12" t="s">
        <v>183</v>
      </c>
      <c r="H60" s="14" t="n">
        <f aca="false">I60/57</f>
        <v>4960</v>
      </c>
      <c r="I60" s="15" t="n">
        <v>282720</v>
      </c>
      <c r="J60" s="15" t="n">
        <v>113088</v>
      </c>
      <c r="K60" s="15" t="n">
        <v>70680</v>
      </c>
      <c r="L60" s="16" t="n">
        <v>28272</v>
      </c>
      <c r="M60" s="8" t="s">
        <v>74</v>
      </c>
    </row>
    <row r="61" customFormat="false" ht="30" hidden="false" customHeight="true" outlineLevel="0" collapsed="false">
      <c r="A61" s="10" t="n">
        <v>58</v>
      </c>
      <c r="B61" s="11" t="s">
        <v>15</v>
      </c>
      <c r="C61" s="11" t="s">
        <v>16</v>
      </c>
      <c r="D61" s="12" t="s">
        <v>186</v>
      </c>
      <c r="E61" s="13" t="s">
        <v>187</v>
      </c>
      <c r="F61" s="12" t="s">
        <v>182</v>
      </c>
      <c r="G61" s="12" t="s">
        <v>183</v>
      </c>
      <c r="H61" s="14" t="n">
        <f aca="false">I61/57</f>
        <v>5360</v>
      </c>
      <c r="I61" s="15" t="n">
        <v>305520</v>
      </c>
      <c r="J61" s="15" t="n">
        <v>122208</v>
      </c>
      <c r="K61" s="15" t="n">
        <v>76380</v>
      </c>
      <c r="L61" s="16" t="n">
        <v>30552</v>
      </c>
      <c r="M61" s="8" t="s">
        <v>74</v>
      </c>
    </row>
    <row r="62" customFormat="false" ht="30" hidden="false" customHeight="true" outlineLevel="0" collapsed="false">
      <c r="A62" s="10" t="n">
        <v>59</v>
      </c>
      <c r="B62" s="11" t="s">
        <v>15</v>
      </c>
      <c r="C62" s="11" t="s">
        <v>16</v>
      </c>
      <c r="D62" s="12" t="s">
        <v>188</v>
      </c>
      <c r="E62" s="13" t="s">
        <v>189</v>
      </c>
      <c r="F62" s="12" t="s">
        <v>182</v>
      </c>
      <c r="G62" s="12" t="s">
        <v>183</v>
      </c>
      <c r="H62" s="14" t="n">
        <f aca="false">I62/57</f>
        <v>4960</v>
      </c>
      <c r="I62" s="15" t="n">
        <v>282720</v>
      </c>
      <c r="J62" s="15" t="n">
        <v>113088</v>
      </c>
      <c r="K62" s="15" t="n">
        <v>70680</v>
      </c>
      <c r="L62" s="16" t="n">
        <v>28272</v>
      </c>
      <c r="M62" s="8" t="s">
        <v>150</v>
      </c>
    </row>
    <row r="63" customFormat="false" ht="30" hidden="false" customHeight="true" outlineLevel="0" collapsed="false">
      <c r="A63" s="10" t="n">
        <v>60</v>
      </c>
      <c r="B63" s="11" t="s">
        <v>15</v>
      </c>
      <c r="C63" s="11" t="s">
        <v>16</v>
      </c>
      <c r="D63" s="12" t="s">
        <v>190</v>
      </c>
      <c r="E63" s="13" t="s">
        <v>191</v>
      </c>
      <c r="F63" s="12" t="s">
        <v>192</v>
      </c>
      <c r="G63" s="12" t="s">
        <v>193</v>
      </c>
      <c r="H63" s="14" t="n">
        <f aca="false">I63/57</f>
        <v>1840</v>
      </c>
      <c r="I63" s="15" t="n">
        <v>104880</v>
      </c>
      <c r="J63" s="15" t="n">
        <v>41952</v>
      </c>
      <c r="K63" s="15" t="n">
        <v>26220</v>
      </c>
      <c r="L63" s="16" t="n">
        <v>10488</v>
      </c>
      <c r="M63" s="8" t="s">
        <v>77</v>
      </c>
    </row>
    <row r="64" customFormat="false" ht="34" hidden="false" customHeight="true" outlineLevel="0" collapsed="false">
      <c r="A64" s="21" t="s">
        <v>194</v>
      </c>
      <c r="B64" s="21"/>
      <c r="C64" s="21"/>
      <c r="D64" s="21"/>
      <c r="E64" s="21"/>
      <c r="F64" s="21"/>
      <c r="G64" s="21"/>
      <c r="H64" s="22" t="n">
        <f aca="false">SUM(H4:H63)</f>
        <v>125118</v>
      </c>
      <c r="I64" s="23" t="n">
        <f aca="false">SUM(I4:I63)</f>
        <v>7131726</v>
      </c>
      <c r="J64" s="24" t="n">
        <f aca="false">SUM(J4:J63)</f>
        <v>2852690.4</v>
      </c>
      <c r="K64" s="24" t="n">
        <f aca="false">SUM(K4:K63)</f>
        <v>1782931.5</v>
      </c>
      <c r="L64" s="25" t="n">
        <f aca="false">SUM(L4:L63)</f>
        <v>713172.6</v>
      </c>
      <c r="M64" s="26"/>
    </row>
    <row r="65" customFormat="false" ht="34" hidden="false" customHeight="true" outlineLevel="0" collapsed="false">
      <c r="A65" s="27" t="s">
        <v>195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31" hidden="false" customHeight="tru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20" hidden="false" customHeight="tru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34" hidden="false" customHeight="true" outlineLevel="0" collapsed="false">
      <c r="A68" s="28" t="s">
        <v>196</v>
      </c>
      <c r="B68" s="28"/>
      <c r="C68" s="28"/>
      <c r="D68" s="28"/>
      <c r="E68" s="28"/>
      <c r="F68" s="28"/>
      <c r="G68" s="28"/>
      <c r="H68" s="29"/>
      <c r="I68" s="30"/>
      <c r="J68" s="31"/>
      <c r="K68" s="30"/>
      <c r="L68" s="30"/>
      <c r="M68" s="30"/>
    </row>
    <row r="69" customFormat="false" ht="34" hidden="false" customHeight="true" outlineLevel="0" collapsed="false">
      <c r="A69" s="30"/>
      <c r="B69" s="30"/>
      <c r="C69" s="30"/>
      <c r="D69" s="30"/>
      <c r="E69" s="30"/>
      <c r="F69" s="30"/>
      <c r="G69" s="31"/>
      <c r="H69" s="29"/>
      <c r="I69" s="30"/>
      <c r="J69" s="31"/>
      <c r="K69" s="30"/>
      <c r="L69" s="30"/>
      <c r="M69" s="30"/>
    </row>
    <row r="70" customFormat="false" ht="34" hidden="false" customHeight="true" outlineLevel="0" collapsed="false">
      <c r="A70" s="32"/>
      <c r="B70" s="32"/>
      <c r="C70" s="33"/>
      <c r="D70" s="30"/>
      <c r="E70" s="30"/>
      <c r="F70" s="31"/>
      <c r="G70" s="31"/>
      <c r="H70" s="29"/>
      <c r="I70" s="34" t="s">
        <v>197</v>
      </c>
      <c r="J70" s="30"/>
      <c r="K70" s="30"/>
      <c r="L70" s="30"/>
      <c r="M70" s="30"/>
    </row>
    <row r="71" customFormat="false" ht="34" hidden="false" customHeight="true" outlineLevel="0" collapsed="false">
      <c r="A71" s="35"/>
      <c r="B71" s="35"/>
      <c r="C71" s="33"/>
      <c r="D71" s="30"/>
      <c r="E71" s="30"/>
      <c r="F71" s="31"/>
      <c r="G71" s="31"/>
      <c r="H71" s="29"/>
      <c r="I71" s="30"/>
      <c r="J71" s="30"/>
      <c r="K71" s="30"/>
      <c r="L71" s="30"/>
      <c r="M71" s="30"/>
    </row>
    <row r="72" customFormat="false" ht="34" hidden="false" customHeight="true" outlineLevel="0" collapsed="false">
      <c r="A72" s="36" t="s">
        <v>198</v>
      </c>
      <c r="B72" s="36"/>
      <c r="C72" s="33"/>
      <c r="D72" s="30"/>
      <c r="E72" s="30"/>
      <c r="F72" s="31"/>
      <c r="G72" s="31"/>
      <c r="H72" s="29"/>
      <c r="I72" s="34" t="s">
        <v>199</v>
      </c>
      <c r="J72" s="30"/>
      <c r="K72" s="30"/>
      <c r="L72" s="30"/>
      <c r="M72" s="30"/>
    </row>
    <row r="73" customFormat="false" ht="34" hidden="false" customHeight="true" outlineLevel="0" collapsed="false">
      <c r="A73" s="33"/>
      <c r="B73" s="35"/>
      <c r="C73" s="35"/>
      <c r="D73" s="30"/>
      <c r="E73" s="30"/>
      <c r="F73" s="31"/>
      <c r="G73" s="31"/>
      <c r="H73" s="29"/>
      <c r="I73" s="30"/>
      <c r="J73" s="30"/>
      <c r="K73" s="30"/>
      <c r="L73" s="30"/>
      <c r="M73" s="30"/>
    </row>
    <row r="74" customFormat="false" ht="34" hidden="false" customHeight="true" outlineLevel="0" collapsed="false">
      <c r="A74" s="36" t="s">
        <v>200</v>
      </c>
      <c r="B74" s="30"/>
      <c r="C74" s="33"/>
      <c r="D74" s="30"/>
      <c r="E74" s="30"/>
      <c r="F74" s="31"/>
      <c r="G74" s="31"/>
      <c r="H74" s="29"/>
      <c r="I74" s="36" t="s">
        <v>201</v>
      </c>
      <c r="J74" s="30"/>
      <c r="K74" s="30"/>
      <c r="L74" s="30"/>
      <c r="M74" s="30"/>
    </row>
    <row r="75" customFormat="false" ht="34" hidden="false" customHeight="true" outlineLevel="0" collapsed="false">
      <c r="A75" s="30"/>
      <c r="B75" s="30"/>
      <c r="C75" s="30"/>
      <c r="D75" s="30"/>
      <c r="E75" s="30"/>
      <c r="F75" s="31"/>
      <c r="G75" s="31"/>
      <c r="H75" s="29"/>
      <c r="I75" s="30"/>
      <c r="J75" s="30"/>
      <c r="K75" s="30"/>
      <c r="L75" s="30"/>
      <c r="M75" s="30"/>
    </row>
    <row r="76" customFormat="false" ht="34" hidden="false" customHeight="true" outlineLevel="0" collapsed="false">
      <c r="A76" s="36" t="s">
        <v>202</v>
      </c>
      <c r="B76" s="30"/>
      <c r="C76" s="30"/>
      <c r="D76" s="30"/>
      <c r="E76" s="30"/>
      <c r="F76" s="31"/>
      <c r="G76" s="31"/>
      <c r="H76" s="29"/>
      <c r="I76" s="36" t="s">
        <v>202</v>
      </c>
      <c r="J76" s="30"/>
      <c r="K76" s="30"/>
      <c r="L76" s="30"/>
      <c r="M76" s="30"/>
    </row>
  </sheetData>
  <mergeCells count="1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A64:G64"/>
    <mergeCell ref="A65:M67"/>
    <mergeCell ref="A68:G6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8:11:02Z</dcterms:created>
  <dc:creator>谢燕英</dc:creator>
  <dc:description/>
  <dc:language>en-US</dc:language>
  <cp:lastModifiedBy>WPS_1546763440</cp:lastModifiedBy>
  <dcterms:modified xsi:type="dcterms:W3CDTF">2024-07-08T07:3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93DF9F463844B99DC891A605E482A0</vt:lpwstr>
  </property>
  <property fmtid="{D5CDD505-2E9C-101B-9397-08002B2CF9AE}" pid="3" name="KSOProductBuildVer">
    <vt:lpwstr>2052-12.1.0.16929</vt:lpwstr>
  </property>
</Properties>
</file>