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leSheet" sheetId="1" state="visible" r:id="rId2"/>
    <sheet name="Sheet1" sheetId="2" state="visible" r:id="rId3"/>
  </sheets>
  <definedNames>
    <definedName function="false" hidden="false" localSheetId="0" name="Excel_BuiltIn__FilterDatabase" vbProcedure="false">StyleSheet!$A$3:$L$3</definedName>
    <definedName function="false" hidden="false" localSheetId="0" name="Print_Titles" vbProcedure="false">StyleSheet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78">
  <si>
    <r>
      <rPr>
        <b val="true"/>
        <sz val="14"/>
        <rFont val="Noto Sans"/>
        <family val="2"/>
      </rPr>
      <t xml:space="preserve">五华县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第二季度政策性农业保险（仔猪）承保明细表</t>
    </r>
  </si>
  <si>
    <t xml:space="preserve">序号</t>
  </si>
  <si>
    <t xml:space="preserve">机构</t>
  </si>
  <si>
    <t xml:space="preserve">险种</t>
  </si>
  <si>
    <t xml:space="preserve">保单号</t>
  </si>
  <si>
    <t xml:space="preserve">被保险人</t>
  </si>
  <si>
    <t xml:space="preserve">保险起期</t>
  </si>
  <si>
    <t xml:space="preserve">保险止期</t>
  </si>
  <si>
    <t xml:space="preserve">承保头数</t>
  </si>
  <si>
    <t xml:space="preserve">总保费</t>
  </si>
  <si>
    <t xml:space="preserve">待收保费</t>
  </si>
  <si>
    <t xml:space="preserve">乡镇</t>
  </si>
  <si>
    <r>
      <rPr>
        <sz val="9"/>
        <color rgb="FF000000"/>
        <rFont val="Noto Sans"/>
        <family val="2"/>
      </rPr>
      <t xml:space="preserve">中央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省级财政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县级财政补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保费</t>
    </r>
    <r>
      <rPr>
        <sz val="9"/>
        <color rgb="FF000000"/>
        <rFont val="宋体"/>
        <family val="0"/>
        <charset val="134"/>
      </rPr>
      <t xml:space="preserve">)</t>
    </r>
  </si>
  <si>
    <t xml:space="preserve">五华支公司</t>
  </si>
  <si>
    <t xml:space="preserve">仔猪保险</t>
  </si>
  <si>
    <t xml:space="preserve">012444140300170205000044</t>
  </si>
  <si>
    <t xml:space="preserve">刘初文</t>
  </si>
  <si>
    <t xml:space="preserve">2024-04-03</t>
  </si>
  <si>
    <t xml:space="preserve">2025-04-02</t>
  </si>
  <si>
    <t xml:space="preserve">棉洋</t>
  </si>
  <si>
    <t xml:space="preserve">012444140300170205000045</t>
  </si>
  <si>
    <t xml:space="preserve">胡贤娣</t>
  </si>
  <si>
    <t xml:space="preserve">012444140300170205000046</t>
  </si>
  <si>
    <t xml:space="preserve">胡志群</t>
  </si>
  <si>
    <t xml:space="preserve">012444140300170205000047</t>
  </si>
  <si>
    <t xml:space="preserve">宋培轩</t>
  </si>
  <si>
    <t xml:space="preserve">012444140300170205000048</t>
  </si>
  <si>
    <t xml:space="preserve">宋宗长</t>
  </si>
  <si>
    <t xml:space="preserve">012444140300170205000049</t>
  </si>
  <si>
    <t xml:space="preserve">胡壬环</t>
  </si>
  <si>
    <t xml:space="preserve">012444140300170205000050</t>
  </si>
  <si>
    <t xml:space="preserve">刁百敛</t>
  </si>
  <si>
    <t xml:space="preserve">2024-04-04</t>
  </si>
  <si>
    <t xml:space="preserve">2025-04-03</t>
  </si>
  <si>
    <t xml:space="preserve">012444140300170205000051</t>
  </si>
  <si>
    <t xml:space="preserve">曾伟夺</t>
  </si>
  <si>
    <t xml:space="preserve">012444140300170205000052</t>
  </si>
  <si>
    <t xml:space="preserve">胡幼标</t>
  </si>
  <si>
    <t xml:space="preserve">012444140300170205000053</t>
  </si>
  <si>
    <t xml:space="preserve">魏学军</t>
  </si>
  <si>
    <t xml:space="preserve">2024-04-12</t>
  </si>
  <si>
    <t xml:space="preserve">2025-04-11</t>
  </si>
  <si>
    <t xml:space="preserve">横陂</t>
  </si>
  <si>
    <t xml:space="preserve">012444140300170205000054</t>
  </si>
  <si>
    <t xml:space="preserve">李志华</t>
  </si>
  <si>
    <t xml:space="preserve">012444140300170205000055</t>
  </si>
  <si>
    <t xml:space="preserve">蔡汉华</t>
  </si>
  <si>
    <t xml:space="preserve">012444140300170205000056</t>
  </si>
  <si>
    <t xml:space="preserve">胡金声</t>
  </si>
  <si>
    <t xml:space="preserve">2024-04-13</t>
  </si>
  <si>
    <t xml:space="preserve">2025-04-12</t>
  </si>
  <si>
    <t xml:space="preserve">双华</t>
  </si>
  <si>
    <t xml:space="preserve">012444140300170205000057</t>
  </si>
  <si>
    <t xml:space="preserve">范汉宗</t>
  </si>
  <si>
    <t xml:space="preserve">012444140300170205000058</t>
  </si>
  <si>
    <t xml:space="preserve">蓝家旺</t>
  </si>
  <si>
    <t xml:space="preserve">潭下</t>
  </si>
  <si>
    <t xml:space="preserve">012444140300170205000059</t>
  </si>
  <si>
    <t xml:space="preserve">邓柏才</t>
  </si>
  <si>
    <t xml:space="preserve">河东</t>
  </si>
  <si>
    <t xml:space="preserve">012444140300170205000060</t>
  </si>
  <si>
    <t xml:space="preserve">李桂叨</t>
  </si>
  <si>
    <t xml:space="preserve">012444140300170205000061</t>
  </si>
  <si>
    <t xml:space="preserve">范东平</t>
  </si>
  <si>
    <t xml:space="preserve">012444140300170205000062</t>
  </si>
  <si>
    <t xml:space="preserve">钟远强</t>
  </si>
  <si>
    <t xml:space="preserve">2024-04-18</t>
  </si>
  <si>
    <t xml:space="preserve">2025-04-17</t>
  </si>
  <si>
    <t xml:space="preserve">012444140300170205000063</t>
  </si>
  <si>
    <t xml:space="preserve">张远南</t>
  </si>
  <si>
    <t xml:space="preserve">012444140300170205000064</t>
  </si>
  <si>
    <t xml:space="preserve">熊和</t>
  </si>
  <si>
    <t xml:space="preserve">2024-04-19</t>
  </si>
  <si>
    <t xml:space="preserve">2025-04-18</t>
  </si>
  <si>
    <t xml:space="preserve">安流</t>
  </si>
  <si>
    <t xml:space="preserve">012444140300170205000065</t>
  </si>
  <si>
    <t xml:space="preserve">蓝汉君</t>
  </si>
  <si>
    <t xml:space="preserve">012444140300170205000066</t>
  </si>
  <si>
    <t xml:space="preserve">杨远雄</t>
  </si>
  <si>
    <t xml:space="preserve">2024-04-22</t>
  </si>
  <si>
    <t xml:space="preserve">2025-04-21</t>
  </si>
  <si>
    <t xml:space="preserve">012444140300170205000067</t>
  </si>
  <si>
    <t xml:space="preserve">曾庆辉</t>
  </si>
  <si>
    <t xml:space="preserve">2024-04-21</t>
  </si>
  <si>
    <t xml:space="preserve">2025-04-20</t>
  </si>
  <si>
    <t xml:space="preserve">012444140300170205000068</t>
  </si>
  <si>
    <t xml:space="preserve">钟燕辉</t>
  </si>
  <si>
    <t xml:space="preserve">2024-04-25</t>
  </si>
  <si>
    <t xml:space="preserve">2025-04-24</t>
  </si>
  <si>
    <t xml:space="preserve">转水</t>
  </si>
  <si>
    <t xml:space="preserve">012444140300170205000069</t>
  </si>
  <si>
    <t xml:space="preserve">朱泳汕</t>
  </si>
  <si>
    <t xml:space="preserve">2024-04-28</t>
  </si>
  <si>
    <t xml:space="preserve">2025-04-27</t>
  </si>
  <si>
    <t xml:space="preserve">012444140300170205000070</t>
  </si>
  <si>
    <t xml:space="preserve">刘新</t>
  </si>
  <si>
    <t xml:space="preserve">2024-04-27</t>
  </si>
  <si>
    <t xml:space="preserve">2025-04-26</t>
  </si>
  <si>
    <t xml:space="preserve">潭 下</t>
  </si>
  <si>
    <t xml:space="preserve">012444140300170205000071</t>
  </si>
  <si>
    <t xml:space="preserve">温质彬</t>
  </si>
  <si>
    <t xml:space="preserve">012444140300170205000072</t>
  </si>
  <si>
    <t xml:space="preserve">张兴飞</t>
  </si>
  <si>
    <t xml:space="preserve">012444140300170205000073</t>
  </si>
  <si>
    <t xml:space="preserve">李妙棠</t>
  </si>
  <si>
    <t xml:space="preserve">2024-04-24</t>
  </si>
  <si>
    <t xml:space="preserve">2025-04-23</t>
  </si>
  <si>
    <t xml:space="preserve">012444140300170205000074</t>
  </si>
  <si>
    <t xml:space="preserve">五华县润辉养殖专业合作社</t>
  </si>
  <si>
    <t xml:space="preserve">2024-04-26</t>
  </si>
  <si>
    <t xml:space="preserve">2025-04-25</t>
  </si>
  <si>
    <t xml:space="preserve">012444140300170205000075</t>
  </si>
  <si>
    <t xml:space="preserve">钟宜横</t>
  </si>
  <si>
    <t xml:space="preserve">2024-05-08</t>
  </si>
  <si>
    <t xml:space="preserve">2025-05-07</t>
  </si>
  <si>
    <t xml:space="preserve">梅林</t>
  </si>
  <si>
    <t xml:space="preserve">012444140300170205000076</t>
  </si>
  <si>
    <t xml:space="preserve">李春松</t>
  </si>
  <si>
    <t xml:space="preserve">2024-05-17</t>
  </si>
  <si>
    <t xml:space="preserve">2025-05-16</t>
  </si>
  <si>
    <t xml:space="preserve">012444140300170205000077</t>
  </si>
  <si>
    <t xml:space="preserve">刘远权</t>
  </si>
  <si>
    <t xml:space="preserve">2024-05-23</t>
  </si>
  <si>
    <t xml:space="preserve">2025-05-22</t>
  </si>
  <si>
    <t xml:space="preserve">岐岭</t>
  </si>
  <si>
    <t xml:space="preserve">012444140300170205000078</t>
  </si>
  <si>
    <t xml:space="preserve">张伟俊</t>
  </si>
  <si>
    <t xml:space="preserve">2024-05-24</t>
  </si>
  <si>
    <t xml:space="preserve">2025-05-23</t>
  </si>
  <si>
    <t xml:space="preserve">012444140300170205000079</t>
  </si>
  <si>
    <t xml:space="preserve">黄彩文</t>
  </si>
  <si>
    <t xml:space="preserve">012444140300170205000080</t>
  </si>
  <si>
    <t xml:space="preserve">刘天安</t>
  </si>
  <si>
    <t xml:space="preserve">2024-05-25</t>
  </si>
  <si>
    <t xml:space="preserve">2025-05-24</t>
  </si>
  <si>
    <t xml:space="preserve">012444140300170205000081</t>
  </si>
  <si>
    <t xml:space="preserve">许文波</t>
  </si>
  <si>
    <t xml:space="preserve">2024-05-29</t>
  </si>
  <si>
    <t xml:space="preserve">2025-05-28</t>
  </si>
  <si>
    <t xml:space="preserve">012444140300170205000082</t>
  </si>
  <si>
    <t xml:space="preserve">陈贤钦</t>
  </si>
  <si>
    <t xml:space="preserve">012444140300170205000083</t>
  </si>
  <si>
    <t xml:space="preserve">卓远良</t>
  </si>
  <si>
    <t xml:space="preserve">012444140300170205000084</t>
  </si>
  <si>
    <t xml:space="preserve">黄茂丹</t>
  </si>
  <si>
    <t xml:space="preserve">2024-06-02</t>
  </si>
  <si>
    <t xml:space="preserve">2025-06-01</t>
  </si>
  <si>
    <t xml:space="preserve">龙村</t>
  </si>
  <si>
    <t xml:space="preserve">012444140300170205000085</t>
  </si>
  <si>
    <t xml:space="preserve">黄诚斌</t>
  </si>
  <si>
    <t xml:space="preserve">012444140300170205000086</t>
  </si>
  <si>
    <t xml:space="preserve">卓胜平</t>
  </si>
  <si>
    <t xml:space="preserve">012444140300170205000087</t>
  </si>
  <si>
    <t xml:space="preserve">温展宏</t>
  </si>
  <si>
    <t xml:space="preserve">012444140300170205000088</t>
  </si>
  <si>
    <t xml:space="preserve">李思平</t>
  </si>
  <si>
    <t xml:space="preserve">2024-06-14</t>
  </si>
  <si>
    <t xml:space="preserve">2025-06-13</t>
  </si>
  <si>
    <t xml:space="preserve">012444140300170205000089</t>
  </si>
  <si>
    <t xml:space="preserve">五华县富兴种养专业合作社</t>
  </si>
  <si>
    <t xml:space="preserve">012444140300170205000090</t>
  </si>
  <si>
    <t xml:space="preserve">颜国陆</t>
  </si>
  <si>
    <t xml:space="preserve">012444140300170205000091</t>
  </si>
  <si>
    <t xml:space="preserve">刘日辉</t>
  </si>
  <si>
    <t xml:space="preserve">012444140300170205000092</t>
  </si>
  <si>
    <t xml:space="preserve">杨浪涛</t>
  </si>
  <si>
    <t xml:space="preserve">2024-06-29</t>
  </si>
  <si>
    <t xml:space="preserve">2025-06-28</t>
  </si>
  <si>
    <t xml:space="preserve">合计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0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06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日五华县共承保仔猪保险</t>
    </r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户，保费合计：</t>
    </r>
    <r>
      <rPr>
        <sz val="12"/>
        <rFont val="宋体"/>
        <family val="0"/>
        <charset val="134"/>
      </rPr>
      <t xml:space="preserve">3300528</t>
    </r>
    <r>
      <rPr>
        <sz val="12"/>
        <rFont val="Noto Sans"/>
        <family val="2"/>
      </rPr>
      <t xml:space="preserve">元，其中中央财政补贴</t>
    </r>
    <r>
      <rPr>
        <sz val="12"/>
        <rFont val="宋体"/>
        <family val="0"/>
        <charset val="134"/>
      </rPr>
      <t xml:space="preserve">40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1320211.2</t>
    </r>
    <r>
      <rPr>
        <sz val="12"/>
        <rFont val="Noto Sans"/>
        <family val="2"/>
      </rPr>
      <t xml:space="preserve">元，省财政补贴</t>
    </r>
    <r>
      <rPr>
        <sz val="12"/>
        <rFont val="宋体"/>
        <family val="0"/>
        <charset val="134"/>
      </rPr>
      <t xml:space="preserve">25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825132</t>
    </r>
    <r>
      <rPr>
        <sz val="12"/>
        <rFont val="Noto Sans"/>
        <family val="2"/>
      </rPr>
      <t xml:space="preserve">元，县财政补贴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，保费小计：</t>
    </r>
    <r>
      <rPr>
        <sz val="12"/>
        <rFont val="宋体"/>
        <family val="0"/>
        <charset val="134"/>
      </rPr>
      <t xml:space="preserve">330052.8</t>
    </r>
    <r>
      <rPr>
        <sz val="12"/>
        <rFont val="Noto Sans"/>
        <family val="2"/>
      </rPr>
      <t xml:space="preserve">元，三项补贴保费合计：</t>
    </r>
    <r>
      <rPr>
        <sz val="12"/>
        <rFont val="宋体"/>
        <family val="0"/>
        <charset val="134"/>
      </rPr>
      <t xml:space="preserve">2475396</t>
    </r>
    <r>
      <rPr>
        <sz val="12"/>
        <rFont val="Noto Sans"/>
        <family val="2"/>
      </rPr>
      <t xml:space="preserve">元。     
     </t>
    </r>
  </si>
  <si>
    <t xml:space="preserve">注：本表内投保信息资料经承保区域的县级农业农村局审核，真实准确。</t>
  </si>
  <si>
    <t xml:space="preserve">协保机构经办人：</t>
  </si>
  <si>
    <t xml:space="preserve">保险公司负责人：</t>
  </si>
  <si>
    <t xml:space="preserve">协保机构负责人：</t>
  </si>
  <si>
    <t xml:space="preserve">承保机构（盖章）：</t>
  </si>
  <si>
    <t xml:space="preserve">协保机构（盖章）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 "/>
    <numFmt numFmtId="166" formatCode="#,##0.00"/>
    <numFmt numFmtId="167" formatCode="@"/>
    <numFmt numFmtId="168" formatCode="0.0"/>
    <numFmt numFmtId="169" formatCode="0.0_ "/>
  </numFmts>
  <fonts count="17">
    <font>
      <sz val="9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660066"/>
      </left>
      <right style="thin">
        <color rgb="FF660066"/>
      </right>
      <top style="thin">
        <color rgb="FF660066"/>
      </top>
      <bottom style="thin">
        <color rgb="FF660066"/>
      </bottom>
      <diagonal/>
    </border>
    <border diagonalUp="false" diagonalDown="false">
      <left style="thin">
        <color rgb="FF660066"/>
      </left>
      <right/>
      <top style="thin">
        <color rgb="FF660066"/>
      </top>
      <bottom style="thin">
        <color rgb="FF660066"/>
      </bottom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4" activeCellId="0" sqref="A54:M56"/>
    </sheetView>
  </sheetViews>
  <sheetFormatPr defaultColWidth="9.1328125" defaultRowHeight="22.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10.7"/>
    <col collapsed="false" customWidth="true" hidden="false" outlineLevel="0" max="3" min="3" style="2" width="7.99"/>
    <col collapsed="false" customWidth="true" hidden="false" outlineLevel="0" max="4" min="4" style="2" width="22.42"/>
    <col collapsed="false" customWidth="true" hidden="false" outlineLevel="0" max="5" min="5" style="3" width="13.13"/>
    <col collapsed="false" customWidth="true" hidden="false" outlineLevel="0" max="6" min="6" style="2" width="10.13"/>
    <col collapsed="false" customWidth="true" hidden="false" outlineLevel="0" max="7" min="7" style="2" width="9.7"/>
    <col collapsed="false" customWidth="true" hidden="false" outlineLevel="0" max="8" min="8" style="4" width="9.7"/>
    <col collapsed="false" customWidth="true" hidden="false" outlineLevel="0" max="9" min="9" style="2" width="10.13"/>
    <col collapsed="false" customWidth="true" hidden="false" outlineLevel="0" max="12" min="10" style="2" width="9.42"/>
    <col collapsed="false" customWidth="true" hidden="false" outlineLevel="0" max="13" min="13" style="2" width="8.85"/>
    <col collapsed="false" customWidth="true" hidden="false" outlineLevel="0" max="14" min="14" style="2" width="12.28"/>
    <col collapsed="false" customWidth="true" hidden="false" outlineLevel="0" max="15" min="15" style="2" width="17.7"/>
    <col collapsed="false" customWidth="false" hidden="false" outlineLevel="0" max="257" min="16" style="2" width="9.13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8" t="s">
        <v>8</v>
      </c>
      <c r="I2" s="9" t="s">
        <v>9</v>
      </c>
      <c r="J2" s="10" t="s">
        <v>10</v>
      </c>
      <c r="K2" s="10"/>
      <c r="L2" s="10"/>
      <c r="M2" s="11" t="s">
        <v>11</v>
      </c>
    </row>
    <row r="3" customFormat="false" ht="41" hidden="false" customHeight="true" outlineLevel="0" collapsed="false">
      <c r="A3" s="6"/>
      <c r="B3" s="7"/>
      <c r="C3" s="7"/>
      <c r="D3" s="7"/>
      <c r="E3" s="7"/>
      <c r="F3" s="7"/>
      <c r="G3" s="7"/>
      <c r="H3" s="8"/>
      <c r="I3" s="9"/>
      <c r="J3" s="9" t="s">
        <v>12</v>
      </c>
      <c r="K3" s="9" t="s">
        <v>13</v>
      </c>
      <c r="L3" s="12" t="s">
        <v>14</v>
      </c>
      <c r="M3" s="11"/>
    </row>
    <row r="4" customFormat="false" ht="30" hidden="false" customHeight="true" outlineLevel="0" collapsed="false">
      <c r="A4" s="13" t="n">
        <v>1</v>
      </c>
      <c r="B4" s="14" t="s">
        <v>15</v>
      </c>
      <c r="C4" s="14" t="s">
        <v>16</v>
      </c>
      <c r="D4" s="15" t="s">
        <v>17</v>
      </c>
      <c r="E4" s="16" t="s">
        <v>18</v>
      </c>
      <c r="F4" s="15" t="s">
        <v>19</v>
      </c>
      <c r="G4" s="15" t="s">
        <v>20</v>
      </c>
      <c r="H4" s="17" t="n">
        <f aca="false">I4/28</f>
        <v>2332</v>
      </c>
      <c r="I4" s="18" t="n">
        <v>65296</v>
      </c>
      <c r="J4" s="18" t="n">
        <v>26118.4</v>
      </c>
      <c r="K4" s="18" t="n">
        <v>16324</v>
      </c>
      <c r="L4" s="19" t="n">
        <v>6529.6</v>
      </c>
      <c r="M4" s="11" t="s">
        <v>21</v>
      </c>
    </row>
    <row r="5" customFormat="false" ht="30" hidden="false" customHeight="true" outlineLevel="0" collapsed="false">
      <c r="A5" s="11" t="n">
        <v>2</v>
      </c>
      <c r="B5" s="14" t="s">
        <v>15</v>
      </c>
      <c r="C5" s="14" t="s">
        <v>16</v>
      </c>
      <c r="D5" s="15" t="s">
        <v>22</v>
      </c>
      <c r="E5" s="16" t="s">
        <v>23</v>
      </c>
      <c r="F5" s="15" t="s">
        <v>19</v>
      </c>
      <c r="G5" s="15" t="s">
        <v>20</v>
      </c>
      <c r="H5" s="17" t="n">
        <f aca="false">I5/28</f>
        <v>1056</v>
      </c>
      <c r="I5" s="18" t="n">
        <v>29568</v>
      </c>
      <c r="J5" s="18" t="n">
        <v>11827.2</v>
      </c>
      <c r="K5" s="18" t="n">
        <v>7392</v>
      </c>
      <c r="L5" s="19" t="n">
        <v>2956.8</v>
      </c>
      <c r="M5" s="11" t="s">
        <v>21</v>
      </c>
    </row>
    <row r="6" customFormat="false" ht="30" hidden="false" customHeight="true" outlineLevel="0" collapsed="false">
      <c r="A6" s="11" t="n">
        <v>3</v>
      </c>
      <c r="B6" s="14" t="s">
        <v>15</v>
      </c>
      <c r="C6" s="14" t="s">
        <v>16</v>
      </c>
      <c r="D6" s="15" t="s">
        <v>24</v>
      </c>
      <c r="E6" s="20" t="s">
        <v>25</v>
      </c>
      <c r="F6" s="15" t="s">
        <v>19</v>
      </c>
      <c r="G6" s="15" t="s">
        <v>20</v>
      </c>
      <c r="H6" s="17" t="n">
        <f aca="false">I6/28</f>
        <v>1144</v>
      </c>
      <c r="I6" s="18" t="n">
        <v>32032</v>
      </c>
      <c r="J6" s="18" t="n">
        <v>12812.8</v>
      </c>
      <c r="K6" s="18" t="n">
        <v>8008</v>
      </c>
      <c r="L6" s="19" t="n">
        <v>3203.2</v>
      </c>
      <c r="M6" s="11" t="s">
        <v>21</v>
      </c>
    </row>
    <row r="7" customFormat="false" ht="27" hidden="false" customHeight="true" outlineLevel="0" collapsed="false">
      <c r="A7" s="11" t="n">
        <v>4</v>
      </c>
      <c r="B7" s="14" t="s">
        <v>15</v>
      </c>
      <c r="C7" s="14" t="s">
        <v>16</v>
      </c>
      <c r="D7" s="15" t="s">
        <v>26</v>
      </c>
      <c r="E7" s="20" t="s">
        <v>27</v>
      </c>
      <c r="F7" s="15" t="s">
        <v>19</v>
      </c>
      <c r="G7" s="15" t="s">
        <v>20</v>
      </c>
      <c r="H7" s="17" t="n">
        <f aca="false">I7/28</f>
        <v>1936</v>
      </c>
      <c r="I7" s="18" t="n">
        <v>54208</v>
      </c>
      <c r="J7" s="18" t="n">
        <v>21683.2</v>
      </c>
      <c r="K7" s="18" t="n">
        <v>13552</v>
      </c>
      <c r="L7" s="19" t="n">
        <v>5420.8</v>
      </c>
      <c r="M7" s="11" t="s">
        <v>21</v>
      </c>
    </row>
    <row r="8" customFormat="false" ht="30" hidden="false" customHeight="true" outlineLevel="0" collapsed="false">
      <c r="A8" s="11" t="n">
        <v>5</v>
      </c>
      <c r="B8" s="14" t="s">
        <v>15</v>
      </c>
      <c r="C8" s="14" t="s">
        <v>16</v>
      </c>
      <c r="D8" s="15" t="s">
        <v>28</v>
      </c>
      <c r="E8" s="16" t="s">
        <v>29</v>
      </c>
      <c r="F8" s="15" t="s">
        <v>19</v>
      </c>
      <c r="G8" s="15" t="s">
        <v>20</v>
      </c>
      <c r="H8" s="17" t="n">
        <f aca="false">I8/28</f>
        <v>924</v>
      </c>
      <c r="I8" s="18" t="n">
        <v>25872</v>
      </c>
      <c r="J8" s="18" t="n">
        <v>10348.8</v>
      </c>
      <c r="K8" s="18" t="n">
        <v>6468</v>
      </c>
      <c r="L8" s="19" t="n">
        <v>2587.2</v>
      </c>
      <c r="M8" s="11" t="s">
        <v>21</v>
      </c>
    </row>
    <row r="9" customFormat="false" ht="42" hidden="false" customHeight="true" outlineLevel="0" collapsed="false">
      <c r="A9" s="11" t="n">
        <v>6</v>
      </c>
      <c r="B9" s="14" t="s">
        <v>15</v>
      </c>
      <c r="C9" s="14" t="s">
        <v>16</v>
      </c>
      <c r="D9" s="15" t="s">
        <v>30</v>
      </c>
      <c r="E9" s="20" t="s">
        <v>31</v>
      </c>
      <c r="F9" s="15" t="s">
        <v>19</v>
      </c>
      <c r="G9" s="15" t="s">
        <v>20</v>
      </c>
      <c r="H9" s="17" t="n">
        <f aca="false">I9/28</f>
        <v>1056</v>
      </c>
      <c r="I9" s="18" t="n">
        <v>29568</v>
      </c>
      <c r="J9" s="18" t="n">
        <v>11827.2</v>
      </c>
      <c r="K9" s="18" t="n">
        <v>7392</v>
      </c>
      <c r="L9" s="19" t="n">
        <v>2956.8</v>
      </c>
      <c r="M9" s="11" t="s">
        <v>21</v>
      </c>
    </row>
    <row r="10" customFormat="false" ht="30" hidden="false" customHeight="true" outlineLevel="0" collapsed="false">
      <c r="A10" s="11" t="n">
        <v>7</v>
      </c>
      <c r="B10" s="14" t="s">
        <v>15</v>
      </c>
      <c r="C10" s="14" t="s">
        <v>16</v>
      </c>
      <c r="D10" s="15" t="s">
        <v>32</v>
      </c>
      <c r="E10" s="16" t="s">
        <v>33</v>
      </c>
      <c r="F10" s="15" t="s">
        <v>34</v>
      </c>
      <c r="G10" s="15" t="s">
        <v>35</v>
      </c>
      <c r="H10" s="17" t="n">
        <f aca="false">I10/28</f>
        <v>1276</v>
      </c>
      <c r="I10" s="18" t="n">
        <v>35728</v>
      </c>
      <c r="J10" s="18" t="n">
        <v>14291.2</v>
      </c>
      <c r="K10" s="18" t="n">
        <v>8932</v>
      </c>
      <c r="L10" s="19" t="n">
        <v>3572.8</v>
      </c>
      <c r="M10" s="11" t="s">
        <v>21</v>
      </c>
    </row>
    <row r="11" customFormat="false" ht="30" hidden="false" customHeight="true" outlineLevel="0" collapsed="false">
      <c r="A11" s="11" t="n">
        <v>8</v>
      </c>
      <c r="B11" s="14" t="s">
        <v>15</v>
      </c>
      <c r="C11" s="14" t="s">
        <v>16</v>
      </c>
      <c r="D11" s="15" t="s">
        <v>36</v>
      </c>
      <c r="E11" s="20" t="s">
        <v>37</v>
      </c>
      <c r="F11" s="15" t="s">
        <v>34</v>
      </c>
      <c r="G11" s="15" t="s">
        <v>35</v>
      </c>
      <c r="H11" s="17" t="n">
        <f aca="false">I11/28</f>
        <v>2112</v>
      </c>
      <c r="I11" s="18" t="n">
        <v>59136</v>
      </c>
      <c r="J11" s="18" t="n">
        <v>23654.4</v>
      </c>
      <c r="K11" s="18" t="n">
        <v>14784</v>
      </c>
      <c r="L11" s="19" t="n">
        <v>5913.6</v>
      </c>
      <c r="M11" s="11" t="s">
        <v>21</v>
      </c>
    </row>
    <row r="12" customFormat="false" ht="30" hidden="false" customHeight="true" outlineLevel="0" collapsed="false">
      <c r="A12" s="11" t="n">
        <v>9</v>
      </c>
      <c r="B12" s="14" t="s">
        <v>15</v>
      </c>
      <c r="C12" s="14" t="s">
        <v>16</v>
      </c>
      <c r="D12" s="15" t="s">
        <v>38</v>
      </c>
      <c r="E12" s="16" t="s">
        <v>39</v>
      </c>
      <c r="F12" s="15" t="s">
        <v>34</v>
      </c>
      <c r="G12" s="15" t="s">
        <v>35</v>
      </c>
      <c r="H12" s="17" t="n">
        <f aca="false">I12/28</f>
        <v>2024</v>
      </c>
      <c r="I12" s="18" t="n">
        <v>56672</v>
      </c>
      <c r="J12" s="18" t="n">
        <v>22668.8</v>
      </c>
      <c r="K12" s="18" t="n">
        <v>14168</v>
      </c>
      <c r="L12" s="19" t="n">
        <v>5667.2</v>
      </c>
      <c r="M12" s="11" t="s">
        <v>21</v>
      </c>
    </row>
    <row r="13" customFormat="false" ht="30" hidden="false" customHeight="true" outlineLevel="0" collapsed="false">
      <c r="A13" s="11" t="n">
        <v>10</v>
      </c>
      <c r="B13" s="14" t="s">
        <v>15</v>
      </c>
      <c r="C13" s="14" t="s">
        <v>16</v>
      </c>
      <c r="D13" s="15" t="s">
        <v>40</v>
      </c>
      <c r="E13" s="16" t="s">
        <v>41</v>
      </c>
      <c r="F13" s="15" t="s">
        <v>42</v>
      </c>
      <c r="G13" s="15" t="s">
        <v>43</v>
      </c>
      <c r="H13" s="17" t="n">
        <f aca="false">I13/28</f>
        <v>4444</v>
      </c>
      <c r="I13" s="18" t="n">
        <v>124432</v>
      </c>
      <c r="J13" s="18" t="n">
        <v>49772.8</v>
      </c>
      <c r="K13" s="18" t="n">
        <v>31108</v>
      </c>
      <c r="L13" s="19" t="n">
        <v>12443.2</v>
      </c>
      <c r="M13" s="11" t="s">
        <v>44</v>
      </c>
    </row>
    <row r="14" customFormat="false" ht="30" hidden="false" customHeight="true" outlineLevel="0" collapsed="false">
      <c r="A14" s="11" t="n">
        <v>11</v>
      </c>
      <c r="B14" s="14" t="s">
        <v>15</v>
      </c>
      <c r="C14" s="14" t="s">
        <v>16</v>
      </c>
      <c r="D14" s="15" t="s">
        <v>45</v>
      </c>
      <c r="E14" s="16" t="s">
        <v>46</v>
      </c>
      <c r="F14" s="15" t="s">
        <v>42</v>
      </c>
      <c r="G14" s="15" t="s">
        <v>43</v>
      </c>
      <c r="H14" s="17" t="n">
        <f aca="false">I14/28</f>
        <v>1716</v>
      </c>
      <c r="I14" s="18" t="n">
        <v>48048</v>
      </c>
      <c r="J14" s="18" t="n">
        <v>19219.2</v>
      </c>
      <c r="K14" s="18" t="n">
        <v>12012</v>
      </c>
      <c r="L14" s="19" t="n">
        <v>4804.8</v>
      </c>
      <c r="M14" s="11" t="s">
        <v>44</v>
      </c>
    </row>
    <row r="15" customFormat="false" ht="30" hidden="false" customHeight="true" outlineLevel="0" collapsed="false">
      <c r="A15" s="11" t="n">
        <v>12</v>
      </c>
      <c r="B15" s="14" t="s">
        <v>15</v>
      </c>
      <c r="C15" s="14" t="s">
        <v>16</v>
      </c>
      <c r="D15" s="15" t="s">
        <v>47</v>
      </c>
      <c r="E15" s="16" t="s">
        <v>48</v>
      </c>
      <c r="F15" s="15" t="s">
        <v>42</v>
      </c>
      <c r="G15" s="15" t="s">
        <v>43</v>
      </c>
      <c r="H15" s="17" t="n">
        <f aca="false">I15/28</f>
        <v>1936</v>
      </c>
      <c r="I15" s="18" t="n">
        <v>54208</v>
      </c>
      <c r="J15" s="18" t="n">
        <v>21683.2</v>
      </c>
      <c r="K15" s="18" t="n">
        <v>13552</v>
      </c>
      <c r="L15" s="19" t="n">
        <v>5420.8</v>
      </c>
      <c r="M15" s="11" t="s">
        <v>44</v>
      </c>
    </row>
    <row r="16" customFormat="false" ht="30" hidden="false" customHeight="true" outlineLevel="0" collapsed="false">
      <c r="A16" s="11" t="n">
        <v>13</v>
      </c>
      <c r="B16" s="14" t="s">
        <v>15</v>
      </c>
      <c r="C16" s="14" t="s">
        <v>16</v>
      </c>
      <c r="D16" s="15" t="s">
        <v>49</v>
      </c>
      <c r="E16" s="16" t="s">
        <v>50</v>
      </c>
      <c r="F16" s="15" t="s">
        <v>51</v>
      </c>
      <c r="G16" s="15" t="s">
        <v>52</v>
      </c>
      <c r="H16" s="17" t="n">
        <f aca="false">I16/28</f>
        <v>3476</v>
      </c>
      <c r="I16" s="18" t="n">
        <v>97328</v>
      </c>
      <c r="J16" s="18" t="n">
        <v>38931.2</v>
      </c>
      <c r="K16" s="18" t="n">
        <v>24332</v>
      </c>
      <c r="L16" s="19" t="n">
        <v>9732.8</v>
      </c>
      <c r="M16" s="11" t="s">
        <v>53</v>
      </c>
    </row>
    <row r="17" customFormat="false" ht="30" hidden="false" customHeight="true" outlineLevel="0" collapsed="false">
      <c r="A17" s="11" t="n">
        <v>14</v>
      </c>
      <c r="B17" s="14" t="s">
        <v>15</v>
      </c>
      <c r="C17" s="14" t="s">
        <v>16</v>
      </c>
      <c r="D17" s="15" t="s">
        <v>54</v>
      </c>
      <c r="E17" s="16" t="s">
        <v>55</v>
      </c>
      <c r="F17" s="15" t="s">
        <v>51</v>
      </c>
      <c r="G17" s="15" t="s">
        <v>52</v>
      </c>
      <c r="H17" s="17" t="n">
        <f aca="false">I17/28</f>
        <v>1804</v>
      </c>
      <c r="I17" s="18" t="n">
        <v>50512</v>
      </c>
      <c r="J17" s="18" t="n">
        <v>20204.8</v>
      </c>
      <c r="K17" s="18" t="n">
        <v>12628</v>
      </c>
      <c r="L17" s="19" t="n">
        <v>5051.2</v>
      </c>
      <c r="M17" s="11" t="s">
        <v>44</v>
      </c>
    </row>
    <row r="18" customFormat="false" ht="30" hidden="false" customHeight="true" outlineLevel="0" collapsed="false">
      <c r="A18" s="11" t="n">
        <v>15</v>
      </c>
      <c r="B18" s="14" t="s">
        <v>15</v>
      </c>
      <c r="C18" s="14" t="s">
        <v>16</v>
      </c>
      <c r="D18" s="15" t="s">
        <v>56</v>
      </c>
      <c r="E18" s="16" t="s">
        <v>57</v>
      </c>
      <c r="F18" s="15" t="s">
        <v>51</v>
      </c>
      <c r="G18" s="15" t="s">
        <v>52</v>
      </c>
      <c r="H18" s="17" t="n">
        <f aca="false">I18/28</f>
        <v>2464</v>
      </c>
      <c r="I18" s="18" t="n">
        <v>68992</v>
      </c>
      <c r="J18" s="18" t="n">
        <v>27596.8</v>
      </c>
      <c r="K18" s="18" t="n">
        <v>17248</v>
      </c>
      <c r="L18" s="19" t="n">
        <v>6899.2</v>
      </c>
      <c r="M18" s="11" t="s">
        <v>58</v>
      </c>
    </row>
    <row r="19" customFormat="false" ht="30" hidden="false" customHeight="true" outlineLevel="0" collapsed="false">
      <c r="A19" s="11" t="n">
        <v>16</v>
      </c>
      <c r="B19" s="14" t="s">
        <v>15</v>
      </c>
      <c r="C19" s="14" t="s">
        <v>16</v>
      </c>
      <c r="D19" s="15" t="s">
        <v>59</v>
      </c>
      <c r="E19" s="16" t="s">
        <v>60</v>
      </c>
      <c r="F19" s="15" t="s">
        <v>51</v>
      </c>
      <c r="G19" s="15" t="s">
        <v>52</v>
      </c>
      <c r="H19" s="17" t="n">
        <f aca="false">I19/28</f>
        <v>1276</v>
      </c>
      <c r="I19" s="18" t="n">
        <v>35728</v>
      </c>
      <c r="J19" s="18" t="n">
        <v>14291.2</v>
      </c>
      <c r="K19" s="18" t="n">
        <v>8932</v>
      </c>
      <c r="L19" s="19" t="n">
        <v>3572.8</v>
      </c>
      <c r="M19" s="11" t="s">
        <v>61</v>
      </c>
    </row>
    <row r="20" customFormat="false" ht="30" hidden="false" customHeight="true" outlineLevel="0" collapsed="false">
      <c r="A20" s="11" t="n">
        <v>17</v>
      </c>
      <c r="B20" s="14" t="s">
        <v>15</v>
      </c>
      <c r="C20" s="14" t="s">
        <v>16</v>
      </c>
      <c r="D20" s="15" t="s">
        <v>62</v>
      </c>
      <c r="E20" s="16" t="s">
        <v>63</v>
      </c>
      <c r="F20" s="15" t="s">
        <v>51</v>
      </c>
      <c r="G20" s="15" t="s">
        <v>52</v>
      </c>
      <c r="H20" s="17" t="n">
        <f aca="false">I20/28</f>
        <v>5236</v>
      </c>
      <c r="I20" s="18" t="n">
        <v>146608</v>
      </c>
      <c r="J20" s="18" t="n">
        <v>58643.2</v>
      </c>
      <c r="K20" s="18" t="n">
        <v>36652</v>
      </c>
      <c r="L20" s="19" t="n">
        <v>14660.8</v>
      </c>
      <c r="M20" s="11" t="s">
        <v>61</v>
      </c>
    </row>
    <row r="21" customFormat="false" ht="30" hidden="false" customHeight="true" outlineLevel="0" collapsed="false">
      <c r="A21" s="11" t="n">
        <v>18</v>
      </c>
      <c r="B21" s="14" t="s">
        <v>15</v>
      </c>
      <c r="C21" s="14" t="s">
        <v>16</v>
      </c>
      <c r="D21" s="15" t="s">
        <v>64</v>
      </c>
      <c r="E21" s="16" t="s">
        <v>65</v>
      </c>
      <c r="F21" s="15" t="s">
        <v>51</v>
      </c>
      <c r="G21" s="15" t="s">
        <v>52</v>
      </c>
      <c r="H21" s="17" t="n">
        <f aca="false">I21/28</f>
        <v>1496</v>
      </c>
      <c r="I21" s="18" t="n">
        <v>41888</v>
      </c>
      <c r="J21" s="18" t="n">
        <v>16755.2</v>
      </c>
      <c r="K21" s="18" t="n">
        <v>10472</v>
      </c>
      <c r="L21" s="19" t="n">
        <v>4188.8</v>
      </c>
      <c r="M21" s="11" t="s">
        <v>44</v>
      </c>
    </row>
    <row r="22" customFormat="false" ht="30" hidden="false" customHeight="true" outlineLevel="0" collapsed="false">
      <c r="A22" s="11" t="n">
        <v>19</v>
      </c>
      <c r="B22" s="14" t="s">
        <v>15</v>
      </c>
      <c r="C22" s="14" t="s">
        <v>16</v>
      </c>
      <c r="D22" s="15" t="s">
        <v>66</v>
      </c>
      <c r="E22" s="16" t="s">
        <v>67</v>
      </c>
      <c r="F22" s="15" t="s">
        <v>68</v>
      </c>
      <c r="G22" s="15" t="s">
        <v>69</v>
      </c>
      <c r="H22" s="17" t="n">
        <f aca="false">I22/28</f>
        <v>2684</v>
      </c>
      <c r="I22" s="18" t="n">
        <v>75152</v>
      </c>
      <c r="J22" s="18" t="n">
        <v>30060.8</v>
      </c>
      <c r="K22" s="18" t="n">
        <v>18788</v>
      </c>
      <c r="L22" s="19" t="n">
        <v>7515.2</v>
      </c>
      <c r="M22" s="11" t="s">
        <v>58</v>
      </c>
    </row>
    <row r="23" customFormat="false" ht="30" hidden="false" customHeight="true" outlineLevel="0" collapsed="false">
      <c r="A23" s="11" t="n">
        <v>20</v>
      </c>
      <c r="B23" s="14" t="s">
        <v>15</v>
      </c>
      <c r="C23" s="14" t="s">
        <v>16</v>
      </c>
      <c r="D23" s="15" t="s">
        <v>70</v>
      </c>
      <c r="E23" s="16" t="s">
        <v>71</v>
      </c>
      <c r="F23" s="15" t="s">
        <v>68</v>
      </c>
      <c r="G23" s="15" t="s">
        <v>69</v>
      </c>
      <c r="H23" s="17" t="n">
        <f aca="false">I23/28</f>
        <v>924</v>
      </c>
      <c r="I23" s="18" t="n">
        <v>25872</v>
      </c>
      <c r="J23" s="18" t="n">
        <v>10348.8</v>
      </c>
      <c r="K23" s="18" t="n">
        <v>6468</v>
      </c>
      <c r="L23" s="19" t="n">
        <v>2587.2</v>
      </c>
      <c r="M23" s="11" t="s">
        <v>58</v>
      </c>
    </row>
    <row r="24" customFormat="false" ht="30" hidden="false" customHeight="true" outlineLevel="0" collapsed="false">
      <c r="A24" s="11" t="n">
        <v>21</v>
      </c>
      <c r="B24" s="14" t="s">
        <v>15</v>
      </c>
      <c r="C24" s="14" t="s">
        <v>16</v>
      </c>
      <c r="D24" s="15" t="s">
        <v>72</v>
      </c>
      <c r="E24" s="16" t="s">
        <v>73</v>
      </c>
      <c r="F24" s="15" t="s">
        <v>74</v>
      </c>
      <c r="G24" s="15" t="s">
        <v>75</v>
      </c>
      <c r="H24" s="17" t="n">
        <f aca="false">I24/28</f>
        <v>1364</v>
      </c>
      <c r="I24" s="18" t="n">
        <v>38192</v>
      </c>
      <c r="J24" s="18" t="n">
        <v>15276.8</v>
      </c>
      <c r="K24" s="18" t="n">
        <v>9548</v>
      </c>
      <c r="L24" s="19" t="n">
        <v>3819.2</v>
      </c>
      <c r="M24" s="11" t="s">
        <v>76</v>
      </c>
    </row>
    <row r="25" customFormat="false" ht="30" hidden="false" customHeight="true" outlineLevel="0" collapsed="false">
      <c r="A25" s="11" t="n">
        <v>22</v>
      </c>
      <c r="B25" s="14" t="s">
        <v>15</v>
      </c>
      <c r="C25" s="14" t="s">
        <v>16</v>
      </c>
      <c r="D25" s="15" t="s">
        <v>77</v>
      </c>
      <c r="E25" s="16" t="s">
        <v>78</v>
      </c>
      <c r="F25" s="15" t="s">
        <v>74</v>
      </c>
      <c r="G25" s="15" t="s">
        <v>75</v>
      </c>
      <c r="H25" s="17" t="n">
        <f aca="false">I25/28</f>
        <v>1496</v>
      </c>
      <c r="I25" s="18" t="n">
        <v>41888</v>
      </c>
      <c r="J25" s="18" t="n">
        <v>16755.2</v>
      </c>
      <c r="K25" s="18" t="n">
        <v>10472</v>
      </c>
      <c r="L25" s="19" t="n">
        <v>4188.8</v>
      </c>
      <c r="M25" s="11" t="s">
        <v>58</v>
      </c>
    </row>
    <row r="26" customFormat="false" ht="30" hidden="false" customHeight="true" outlineLevel="0" collapsed="false">
      <c r="A26" s="11" t="n">
        <v>23</v>
      </c>
      <c r="B26" s="14" t="s">
        <v>15</v>
      </c>
      <c r="C26" s="14" t="s">
        <v>16</v>
      </c>
      <c r="D26" s="15" t="s">
        <v>79</v>
      </c>
      <c r="E26" s="16" t="s">
        <v>80</v>
      </c>
      <c r="F26" s="15" t="s">
        <v>81</v>
      </c>
      <c r="G26" s="15" t="s">
        <v>82</v>
      </c>
      <c r="H26" s="17" t="n">
        <f aca="false">I26/28</f>
        <v>2684</v>
      </c>
      <c r="I26" s="18" t="n">
        <v>75152</v>
      </c>
      <c r="J26" s="18" t="n">
        <v>30060.8</v>
      </c>
      <c r="K26" s="18" t="n">
        <v>18788</v>
      </c>
      <c r="L26" s="19" t="n">
        <v>7515.2</v>
      </c>
      <c r="M26" s="11" t="s">
        <v>61</v>
      </c>
    </row>
    <row r="27" customFormat="false" ht="30" hidden="false" customHeight="true" outlineLevel="0" collapsed="false">
      <c r="A27" s="11" t="n">
        <v>24</v>
      </c>
      <c r="B27" s="14" t="s">
        <v>15</v>
      </c>
      <c r="C27" s="14" t="s">
        <v>16</v>
      </c>
      <c r="D27" s="15" t="s">
        <v>83</v>
      </c>
      <c r="E27" s="16" t="s">
        <v>84</v>
      </c>
      <c r="F27" s="15" t="s">
        <v>85</v>
      </c>
      <c r="G27" s="15" t="s">
        <v>86</v>
      </c>
      <c r="H27" s="17" t="n">
        <f aca="false">I27/28</f>
        <v>1496</v>
      </c>
      <c r="I27" s="18" t="n">
        <v>41888</v>
      </c>
      <c r="J27" s="18" t="n">
        <v>16755.2</v>
      </c>
      <c r="K27" s="18" t="n">
        <v>10472</v>
      </c>
      <c r="L27" s="19" t="n">
        <v>4188.8</v>
      </c>
      <c r="M27" s="11" t="s">
        <v>61</v>
      </c>
    </row>
    <row r="28" customFormat="false" ht="30" hidden="false" customHeight="true" outlineLevel="0" collapsed="false">
      <c r="A28" s="11" t="n">
        <v>25</v>
      </c>
      <c r="B28" s="14" t="s">
        <v>15</v>
      </c>
      <c r="C28" s="14" t="s">
        <v>16</v>
      </c>
      <c r="D28" s="15" t="s">
        <v>87</v>
      </c>
      <c r="E28" s="16" t="s">
        <v>88</v>
      </c>
      <c r="F28" s="15" t="s">
        <v>89</v>
      </c>
      <c r="G28" s="15" t="s">
        <v>90</v>
      </c>
      <c r="H28" s="17" t="n">
        <f aca="false">I28/28</f>
        <v>1804</v>
      </c>
      <c r="I28" s="18" t="n">
        <v>50512</v>
      </c>
      <c r="J28" s="18" t="n">
        <v>20204.8</v>
      </c>
      <c r="K28" s="18" t="n">
        <v>12628</v>
      </c>
      <c r="L28" s="19" t="n">
        <v>5051.2</v>
      </c>
      <c r="M28" s="11" t="s">
        <v>91</v>
      </c>
    </row>
    <row r="29" customFormat="false" ht="30" hidden="false" customHeight="true" outlineLevel="0" collapsed="false">
      <c r="A29" s="11" t="n">
        <v>26</v>
      </c>
      <c r="B29" s="14" t="s">
        <v>15</v>
      </c>
      <c r="C29" s="14" t="s">
        <v>16</v>
      </c>
      <c r="D29" s="15" t="s">
        <v>92</v>
      </c>
      <c r="E29" s="16" t="s">
        <v>93</v>
      </c>
      <c r="F29" s="15" t="s">
        <v>94</v>
      </c>
      <c r="G29" s="15" t="s">
        <v>95</v>
      </c>
      <c r="H29" s="17" t="n">
        <f aca="false">I29/28</f>
        <v>6292</v>
      </c>
      <c r="I29" s="18" t="n">
        <v>176176</v>
      </c>
      <c r="J29" s="18" t="n">
        <v>70470.4</v>
      </c>
      <c r="K29" s="18" t="n">
        <v>44044</v>
      </c>
      <c r="L29" s="19" t="n">
        <v>17617.6</v>
      </c>
      <c r="M29" s="11" t="s">
        <v>91</v>
      </c>
    </row>
    <row r="30" customFormat="false" ht="30" hidden="false" customHeight="true" outlineLevel="0" collapsed="false">
      <c r="A30" s="11" t="n">
        <v>27</v>
      </c>
      <c r="B30" s="14" t="s">
        <v>15</v>
      </c>
      <c r="C30" s="14" t="s">
        <v>16</v>
      </c>
      <c r="D30" s="15" t="s">
        <v>96</v>
      </c>
      <c r="E30" s="16" t="s">
        <v>97</v>
      </c>
      <c r="F30" s="15" t="s">
        <v>98</v>
      </c>
      <c r="G30" s="15" t="s">
        <v>99</v>
      </c>
      <c r="H30" s="17" t="n">
        <f aca="false">I30/28</f>
        <v>2156</v>
      </c>
      <c r="I30" s="18" t="n">
        <v>60368</v>
      </c>
      <c r="J30" s="18" t="n">
        <v>24147.2</v>
      </c>
      <c r="K30" s="18" t="n">
        <v>15092</v>
      </c>
      <c r="L30" s="19" t="n">
        <v>6036.8</v>
      </c>
      <c r="M30" s="11" t="s">
        <v>100</v>
      </c>
    </row>
    <row r="31" customFormat="false" ht="30" hidden="false" customHeight="true" outlineLevel="0" collapsed="false">
      <c r="A31" s="11" t="n">
        <v>28</v>
      </c>
      <c r="B31" s="14" t="s">
        <v>15</v>
      </c>
      <c r="C31" s="14" t="s">
        <v>16</v>
      </c>
      <c r="D31" s="15" t="s">
        <v>101</v>
      </c>
      <c r="E31" s="16" t="s">
        <v>102</v>
      </c>
      <c r="F31" s="15" t="s">
        <v>94</v>
      </c>
      <c r="G31" s="15" t="s">
        <v>95</v>
      </c>
      <c r="H31" s="17" t="n">
        <f aca="false">I31/28</f>
        <v>968</v>
      </c>
      <c r="I31" s="18" t="n">
        <v>27104</v>
      </c>
      <c r="J31" s="18" t="n">
        <v>10841.6</v>
      </c>
      <c r="K31" s="18" t="n">
        <v>6776</v>
      </c>
      <c r="L31" s="19" t="n">
        <v>2710.4</v>
      </c>
      <c r="M31" s="11" t="s">
        <v>91</v>
      </c>
    </row>
    <row r="32" customFormat="false" ht="30" hidden="false" customHeight="true" outlineLevel="0" collapsed="false">
      <c r="A32" s="11" t="n">
        <v>29</v>
      </c>
      <c r="B32" s="14" t="s">
        <v>15</v>
      </c>
      <c r="C32" s="14" t="s">
        <v>16</v>
      </c>
      <c r="D32" s="15" t="s">
        <v>103</v>
      </c>
      <c r="E32" s="16" t="s">
        <v>104</v>
      </c>
      <c r="F32" s="15" t="s">
        <v>98</v>
      </c>
      <c r="G32" s="15" t="s">
        <v>99</v>
      </c>
      <c r="H32" s="17" t="n">
        <f aca="false">I32/28</f>
        <v>1056</v>
      </c>
      <c r="I32" s="18" t="n">
        <v>29568</v>
      </c>
      <c r="J32" s="18" t="n">
        <v>11827.2</v>
      </c>
      <c r="K32" s="18" t="n">
        <v>7392</v>
      </c>
      <c r="L32" s="19" t="n">
        <v>2956.8</v>
      </c>
      <c r="M32" s="11" t="s">
        <v>91</v>
      </c>
    </row>
    <row r="33" customFormat="false" ht="30" hidden="false" customHeight="true" outlineLevel="0" collapsed="false">
      <c r="A33" s="11" t="n">
        <v>30</v>
      </c>
      <c r="B33" s="14" t="s">
        <v>15</v>
      </c>
      <c r="C33" s="14" t="s">
        <v>16</v>
      </c>
      <c r="D33" s="15" t="s">
        <v>105</v>
      </c>
      <c r="E33" s="16" t="s">
        <v>106</v>
      </c>
      <c r="F33" s="15" t="s">
        <v>107</v>
      </c>
      <c r="G33" s="15" t="s">
        <v>108</v>
      </c>
      <c r="H33" s="17" t="n">
        <f aca="false">I33/28</f>
        <v>1232</v>
      </c>
      <c r="I33" s="18" t="n">
        <v>34496</v>
      </c>
      <c r="J33" s="18" t="n">
        <v>13798.4</v>
      </c>
      <c r="K33" s="18" t="n">
        <v>8624</v>
      </c>
      <c r="L33" s="19" t="n">
        <v>3449.6</v>
      </c>
      <c r="M33" s="11" t="s">
        <v>61</v>
      </c>
    </row>
    <row r="34" customFormat="false" ht="30" hidden="false" customHeight="true" outlineLevel="0" collapsed="false">
      <c r="A34" s="11" t="n">
        <v>31</v>
      </c>
      <c r="B34" s="14" t="s">
        <v>15</v>
      </c>
      <c r="C34" s="14" t="s">
        <v>16</v>
      </c>
      <c r="D34" s="15" t="s">
        <v>109</v>
      </c>
      <c r="E34" s="20" t="s">
        <v>110</v>
      </c>
      <c r="F34" s="15" t="s">
        <v>111</v>
      </c>
      <c r="G34" s="15" t="s">
        <v>112</v>
      </c>
      <c r="H34" s="17" t="n">
        <f aca="false">I34/28</f>
        <v>3432</v>
      </c>
      <c r="I34" s="18" t="n">
        <v>96096</v>
      </c>
      <c r="J34" s="18" t="n">
        <v>38438.4</v>
      </c>
      <c r="K34" s="18" t="n">
        <v>24024</v>
      </c>
      <c r="L34" s="19" t="n">
        <v>9609.6</v>
      </c>
      <c r="M34" s="11" t="s">
        <v>76</v>
      </c>
    </row>
    <row r="35" customFormat="false" ht="30" hidden="false" customHeight="true" outlineLevel="0" collapsed="false">
      <c r="A35" s="11" t="n">
        <v>32</v>
      </c>
      <c r="B35" s="14" t="s">
        <v>15</v>
      </c>
      <c r="C35" s="14" t="s">
        <v>16</v>
      </c>
      <c r="D35" s="15" t="s">
        <v>113</v>
      </c>
      <c r="E35" s="16" t="s">
        <v>114</v>
      </c>
      <c r="F35" s="15" t="s">
        <v>115</v>
      </c>
      <c r="G35" s="15" t="s">
        <v>116</v>
      </c>
      <c r="H35" s="17" t="n">
        <f aca="false">I35/28</f>
        <v>4576</v>
      </c>
      <c r="I35" s="18" t="n">
        <v>128128</v>
      </c>
      <c r="J35" s="18" t="n">
        <v>51251.2</v>
      </c>
      <c r="K35" s="18" t="n">
        <v>32032</v>
      </c>
      <c r="L35" s="19" t="n">
        <v>12812.8</v>
      </c>
      <c r="M35" s="11" t="s">
        <v>117</v>
      </c>
    </row>
    <row r="36" customFormat="false" ht="30" hidden="false" customHeight="true" outlineLevel="0" collapsed="false">
      <c r="A36" s="11" t="n">
        <v>33</v>
      </c>
      <c r="B36" s="14" t="s">
        <v>15</v>
      </c>
      <c r="C36" s="14" t="s">
        <v>16</v>
      </c>
      <c r="D36" s="15" t="s">
        <v>118</v>
      </c>
      <c r="E36" s="16" t="s">
        <v>119</v>
      </c>
      <c r="F36" s="15" t="s">
        <v>120</v>
      </c>
      <c r="G36" s="15" t="s">
        <v>121</v>
      </c>
      <c r="H36" s="17" t="n">
        <f aca="false">I36/28</f>
        <v>3256</v>
      </c>
      <c r="I36" s="18" t="n">
        <v>91168</v>
      </c>
      <c r="J36" s="18" t="n">
        <v>36467.2</v>
      </c>
      <c r="K36" s="18" t="n">
        <v>22792</v>
      </c>
      <c r="L36" s="19" t="n">
        <v>9116.8</v>
      </c>
      <c r="M36" s="11" t="s">
        <v>76</v>
      </c>
    </row>
    <row r="37" customFormat="false" ht="30" hidden="false" customHeight="true" outlineLevel="0" collapsed="false">
      <c r="A37" s="11" t="n">
        <v>34</v>
      </c>
      <c r="B37" s="14" t="s">
        <v>15</v>
      </c>
      <c r="C37" s="14" t="s">
        <v>16</v>
      </c>
      <c r="D37" s="15" t="s">
        <v>122</v>
      </c>
      <c r="E37" s="16" t="s">
        <v>123</v>
      </c>
      <c r="F37" s="15" t="s">
        <v>124</v>
      </c>
      <c r="G37" s="15" t="s">
        <v>125</v>
      </c>
      <c r="H37" s="17" t="n">
        <f aca="false">I37/28</f>
        <v>1892</v>
      </c>
      <c r="I37" s="18" t="n">
        <v>52976</v>
      </c>
      <c r="J37" s="18" t="n">
        <v>21190.4</v>
      </c>
      <c r="K37" s="18" t="n">
        <v>13244</v>
      </c>
      <c r="L37" s="19" t="n">
        <v>5297.6</v>
      </c>
      <c r="M37" s="11" t="s">
        <v>126</v>
      </c>
    </row>
    <row r="38" customFormat="false" ht="30" hidden="false" customHeight="true" outlineLevel="0" collapsed="false">
      <c r="A38" s="11" t="n">
        <v>35</v>
      </c>
      <c r="B38" s="14" t="s">
        <v>15</v>
      </c>
      <c r="C38" s="14" t="s">
        <v>16</v>
      </c>
      <c r="D38" s="15" t="s">
        <v>127</v>
      </c>
      <c r="E38" s="16" t="s">
        <v>128</v>
      </c>
      <c r="F38" s="15" t="s">
        <v>129</v>
      </c>
      <c r="G38" s="15" t="s">
        <v>130</v>
      </c>
      <c r="H38" s="17" t="n">
        <f aca="false">I38/28</f>
        <v>1672</v>
      </c>
      <c r="I38" s="18" t="n">
        <v>46816</v>
      </c>
      <c r="J38" s="18" t="n">
        <v>18726.4</v>
      </c>
      <c r="K38" s="18" t="n">
        <v>11704</v>
      </c>
      <c r="L38" s="19" t="n">
        <v>4681.6</v>
      </c>
      <c r="M38" s="11" t="s">
        <v>44</v>
      </c>
    </row>
    <row r="39" customFormat="false" ht="30" hidden="false" customHeight="true" outlineLevel="0" collapsed="false">
      <c r="A39" s="11" t="n">
        <v>36</v>
      </c>
      <c r="B39" s="14" t="s">
        <v>15</v>
      </c>
      <c r="C39" s="14" t="s">
        <v>16</v>
      </c>
      <c r="D39" s="15" t="s">
        <v>131</v>
      </c>
      <c r="E39" s="16" t="s">
        <v>132</v>
      </c>
      <c r="F39" s="15" t="s">
        <v>129</v>
      </c>
      <c r="G39" s="15" t="s">
        <v>130</v>
      </c>
      <c r="H39" s="17" t="n">
        <f aca="false">I39/28</f>
        <v>1452</v>
      </c>
      <c r="I39" s="18" t="n">
        <v>40656</v>
      </c>
      <c r="J39" s="18" t="n">
        <v>16262.4</v>
      </c>
      <c r="K39" s="18" t="n">
        <v>10164</v>
      </c>
      <c r="L39" s="19" t="n">
        <v>4065.6</v>
      </c>
      <c r="M39" s="11" t="s">
        <v>44</v>
      </c>
    </row>
    <row r="40" customFormat="false" ht="30" hidden="false" customHeight="true" outlineLevel="0" collapsed="false">
      <c r="A40" s="11" t="n">
        <v>37</v>
      </c>
      <c r="B40" s="14" t="s">
        <v>15</v>
      </c>
      <c r="C40" s="14" t="s">
        <v>16</v>
      </c>
      <c r="D40" s="15" t="s">
        <v>133</v>
      </c>
      <c r="E40" s="16" t="s">
        <v>134</v>
      </c>
      <c r="F40" s="15" t="s">
        <v>135</v>
      </c>
      <c r="G40" s="15" t="s">
        <v>136</v>
      </c>
      <c r="H40" s="17" t="n">
        <f aca="false">I40/28</f>
        <v>1408</v>
      </c>
      <c r="I40" s="18" t="n">
        <v>39424</v>
      </c>
      <c r="J40" s="18" t="n">
        <v>15769.6</v>
      </c>
      <c r="K40" s="18" t="n">
        <v>9856</v>
      </c>
      <c r="L40" s="19" t="n">
        <v>3942.4</v>
      </c>
      <c r="M40" s="11" t="s">
        <v>126</v>
      </c>
    </row>
    <row r="41" customFormat="false" ht="30" hidden="false" customHeight="true" outlineLevel="0" collapsed="false">
      <c r="A41" s="11" t="n">
        <v>38</v>
      </c>
      <c r="B41" s="14" t="s">
        <v>15</v>
      </c>
      <c r="C41" s="14" t="s">
        <v>16</v>
      </c>
      <c r="D41" s="15" t="s">
        <v>137</v>
      </c>
      <c r="E41" s="16" t="s">
        <v>138</v>
      </c>
      <c r="F41" s="15" t="s">
        <v>139</v>
      </c>
      <c r="G41" s="15" t="s">
        <v>140</v>
      </c>
      <c r="H41" s="17" t="n">
        <f aca="false">I41/28</f>
        <v>5016</v>
      </c>
      <c r="I41" s="18" t="n">
        <v>140448</v>
      </c>
      <c r="J41" s="18" t="n">
        <v>56179.2</v>
      </c>
      <c r="K41" s="18" t="n">
        <v>35112</v>
      </c>
      <c r="L41" s="19" t="n">
        <v>14044.8</v>
      </c>
      <c r="M41" s="11" t="s">
        <v>126</v>
      </c>
      <c r="N41" s="21"/>
      <c r="O41" s="21"/>
      <c r="P41" s="21"/>
      <c r="Q41" s="21"/>
      <c r="R41" s="21"/>
    </row>
    <row r="42" customFormat="false" ht="30" hidden="false" customHeight="true" outlineLevel="0" collapsed="false">
      <c r="A42" s="11" t="n">
        <v>39</v>
      </c>
      <c r="B42" s="14" t="s">
        <v>15</v>
      </c>
      <c r="C42" s="14" t="s">
        <v>16</v>
      </c>
      <c r="D42" s="15" t="s">
        <v>141</v>
      </c>
      <c r="E42" s="16" t="s">
        <v>142</v>
      </c>
      <c r="F42" s="15" t="s">
        <v>139</v>
      </c>
      <c r="G42" s="15" t="s">
        <v>140</v>
      </c>
      <c r="H42" s="17" t="n">
        <f aca="false">I42/28</f>
        <v>2024</v>
      </c>
      <c r="I42" s="18" t="n">
        <v>56672</v>
      </c>
      <c r="J42" s="18" t="n">
        <v>22668.8</v>
      </c>
      <c r="K42" s="18" t="n">
        <v>14168</v>
      </c>
      <c r="L42" s="19" t="n">
        <v>5667.2</v>
      </c>
      <c r="M42" s="11" t="s">
        <v>44</v>
      </c>
      <c r="N42" s="22"/>
      <c r="O42" s="22"/>
      <c r="P42" s="22"/>
      <c r="Q42" s="22"/>
      <c r="R42" s="22"/>
    </row>
    <row r="43" customFormat="false" ht="30" hidden="false" customHeight="true" outlineLevel="0" collapsed="false">
      <c r="A43" s="11" t="n">
        <v>40</v>
      </c>
      <c r="B43" s="14" t="s">
        <v>15</v>
      </c>
      <c r="C43" s="14" t="s">
        <v>16</v>
      </c>
      <c r="D43" s="15" t="s">
        <v>143</v>
      </c>
      <c r="E43" s="16" t="s">
        <v>144</v>
      </c>
      <c r="F43" s="15" t="s">
        <v>139</v>
      </c>
      <c r="G43" s="15" t="s">
        <v>140</v>
      </c>
      <c r="H43" s="17" t="n">
        <f aca="false">I43/28</f>
        <v>924</v>
      </c>
      <c r="I43" s="18" t="n">
        <v>25872</v>
      </c>
      <c r="J43" s="18" t="n">
        <v>10348.8</v>
      </c>
      <c r="K43" s="18" t="n">
        <v>6468</v>
      </c>
      <c r="L43" s="19" t="n">
        <v>2587.2</v>
      </c>
      <c r="M43" s="11" t="s">
        <v>126</v>
      </c>
      <c r="N43" s="22"/>
      <c r="O43" s="22"/>
      <c r="P43" s="22"/>
      <c r="Q43" s="22"/>
      <c r="R43" s="22"/>
    </row>
    <row r="44" customFormat="false" ht="30" hidden="false" customHeight="true" outlineLevel="0" collapsed="false">
      <c r="A44" s="11" t="n">
        <v>41</v>
      </c>
      <c r="B44" s="14" t="s">
        <v>15</v>
      </c>
      <c r="C44" s="14" t="s">
        <v>16</v>
      </c>
      <c r="D44" s="15" t="s">
        <v>145</v>
      </c>
      <c r="E44" s="16" t="s">
        <v>146</v>
      </c>
      <c r="F44" s="15" t="s">
        <v>147</v>
      </c>
      <c r="G44" s="15" t="s">
        <v>148</v>
      </c>
      <c r="H44" s="17" t="n">
        <f aca="false">I44/28</f>
        <v>704</v>
      </c>
      <c r="I44" s="18" t="n">
        <v>19712</v>
      </c>
      <c r="J44" s="18" t="n">
        <v>7884.8</v>
      </c>
      <c r="K44" s="18" t="n">
        <v>4928</v>
      </c>
      <c r="L44" s="19" t="n">
        <v>1971.2</v>
      </c>
      <c r="M44" s="11" t="s">
        <v>149</v>
      </c>
      <c r="N44" s="22"/>
      <c r="O44" s="22"/>
      <c r="P44" s="22"/>
      <c r="Q44" s="22"/>
      <c r="R44" s="22"/>
    </row>
    <row r="45" customFormat="false" ht="30" hidden="false" customHeight="true" outlineLevel="0" collapsed="false">
      <c r="A45" s="11" t="n">
        <v>42</v>
      </c>
      <c r="B45" s="14" t="s">
        <v>15</v>
      </c>
      <c r="C45" s="14" t="s">
        <v>16</v>
      </c>
      <c r="D45" s="15" t="s">
        <v>150</v>
      </c>
      <c r="E45" s="16" t="s">
        <v>151</v>
      </c>
      <c r="F45" s="15" t="s">
        <v>147</v>
      </c>
      <c r="G45" s="15" t="s">
        <v>148</v>
      </c>
      <c r="H45" s="17" t="n">
        <f aca="false">I45/28</f>
        <v>2684</v>
      </c>
      <c r="I45" s="18" t="n">
        <v>75152</v>
      </c>
      <c r="J45" s="18" t="n">
        <v>30060.8</v>
      </c>
      <c r="K45" s="18" t="n">
        <v>18788</v>
      </c>
      <c r="L45" s="19" t="n">
        <v>7515.2</v>
      </c>
      <c r="M45" s="11" t="s">
        <v>126</v>
      </c>
      <c r="N45" s="22"/>
      <c r="O45" s="22"/>
      <c r="P45" s="22"/>
      <c r="Q45" s="22"/>
      <c r="R45" s="22"/>
    </row>
    <row r="46" customFormat="false" ht="30" hidden="false" customHeight="true" outlineLevel="0" collapsed="false">
      <c r="A46" s="11" t="n">
        <v>43</v>
      </c>
      <c r="B46" s="14" t="s">
        <v>15</v>
      </c>
      <c r="C46" s="14" t="s">
        <v>16</v>
      </c>
      <c r="D46" s="15" t="s">
        <v>152</v>
      </c>
      <c r="E46" s="16" t="s">
        <v>153</v>
      </c>
      <c r="F46" s="15" t="s">
        <v>147</v>
      </c>
      <c r="G46" s="15" t="s">
        <v>148</v>
      </c>
      <c r="H46" s="17" t="n">
        <f aca="false">I46/28</f>
        <v>1232</v>
      </c>
      <c r="I46" s="18" t="n">
        <v>34496</v>
      </c>
      <c r="J46" s="18" t="n">
        <v>13798.4</v>
      </c>
      <c r="K46" s="18" t="n">
        <v>8624</v>
      </c>
      <c r="L46" s="19" t="n">
        <v>3449.6</v>
      </c>
      <c r="M46" s="11" t="s">
        <v>126</v>
      </c>
      <c r="N46" s="22"/>
      <c r="O46" s="22"/>
      <c r="P46" s="22"/>
      <c r="Q46" s="22"/>
      <c r="R46" s="22"/>
    </row>
    <row r="47" customFormat="false" ht="30" hidden="false" customHeight="true" outlineLevel="0" collapsed="false">
      <c r="A47" s="11" t="n">
        <v>44</v>
      </c>
      <c r="B47" s="14" t="s">
        <v>15</v>
      </c>
      <c r="C47" s="14" t="s">
        <v>16</v>
      </c>
      <c r="D47" s="15" t="s">
        <v>154</v>
      </c>
      <c r="E47" s="16" t="s">
        <v>155</v>
      </c>
      <c r="F47" s="15" t="s">
        <v>147</v>
      </c>
      <c r="G47" s="15" t="s">
        <v>148</v>
      </c>
      <c r="H47" s="17" t="n">
        <f aca="false">I47/28</f>
        <v>2464</v>
      </c>
      <c r="I47" s="18" t="n">
        <v>68992</v>
      </c>
      <c r="J47" s="18" t="n">
        <v>27596.8</v>
      </c>
      <c r="K47" s="18" t="n">
        <v>17248</v>
      </c>
      <c r="L47" s="19" t="n">
        <v>6899.2</v>
      </c>
      <c r="M47" s="11" t="s">
        <v>149</v>
      </c>
      <c r="N47" s="22"/>
      <c r="O47" s="22"/>
      <c r="P47" s="22"/>
      <c r="Q47" s="22"/>
      <c r="R47" s="22"/>
    </row>
    <row r="48" customFormat="false" ht="30" hidden="false" customHeight="true" outlineLevel="0" collapsed="false">
      <c r="A48" s="11" t="n">
        <v>45</v>
      </c>
      <c r="B48" s="14" t="s">
        <v>15</v>
      </c>
      <c r="C48" s="14" t="s">
        <v>16</v>
      </c>
      <c r="D48" s="15" t="s">
        <v>156</v>
      </c>
      <c r="E48" s="16" t="s">
        <v>157</v>
      </c>
      <c r="F48" s="15" t="s">
        <v>158</v>
      </c>
      <c r="G48" s="15" t="s">
        <v>159</v>
      </c>
      <c r="H48" s="17" t="n">
        <f aca="false">I48/28</f>
        <v>4444</v>
      </c>
      <c r="I48" s="18" t="n">
        <v>124432</v>
      </c>
      <c r="J48" s="18" t="n">
        <v>49772.8</v>
      </c>
      <c r="K48" s="18" t="n">
        <v>31108</v>
      </c>
      <c r="L48" s="19" t="n">
        <v>12443.2</v>
      </c>
      <c r="M48" s="11" t="s">
        <v>100</v>
      </c>
      <c r="N48" s="22"/>
      <c r="O48" s="22"/>
      <c r="P48" s="22"/>
      <c r="Q48" s="22"/>
      <c r="R48" s="22"/>
    </row>
    <row r="49" customFormat="false" ht="30" hidden="false" customHeight="true" outlineLevel="0" collapsed="false">
      <c r="A49" s="11" t="n">
        <v>46</v>
      </c>
      <c r="B49" s="14" t="s">
        <v>15</v>
      </c>
      <c r="C49" s="14" t="s">
        <v>16</v>
      </c>
      <c r="D49" s="15" t="s">
        <v>160</v>
      </c>
      <c r="E49" s="20" t="s">
        <v>161</v>
      </c>
      <c r="F49" s="15" t="s">
        <v>158</v>
      </c>
      <c r="G49" s="15" t="s">
        <v>159</v>
      </c>
      <c r="H49" s="17" t="n">
        <f aca="false">I49/28</f>
        <v>5456</v>
      </c>
      <c r="I49" s="18" t="n">
        <v>152768</v>
      </c>
      <c r="J49" s="18" t="n">
        <v>61107.2</v>
      </c>
      <c r="K49" s="18" t="n">
        <v>38192</v>
      </c>
      <c r="L49" s="19" t="n">
        <v>15276.8</v>
      </c>
      <c r="M49" s="11" t="s">
        <v>100</v>
      </c>
      <c r="N49" s="22"/>
      <c r="O49" s="22"/>
      <c r="P49" s="22"/>
      <c r="Q49" s="22"/>
      <c r="R49" s="22"/>
    </row>
    <row r="50" customFormat="false" ht="30" hidden="false" customHeight="true" outlineLevel="0" collapsed="false">
      <c r="A50" s="11" t="n">
        <v>47</v>
      </c>
      <c r="B50" s="14" t="s">
        <v>15</v>
      </c>
      <c r="C50" s="14" t="s">
        <v>16</v>
      </c>
      <c r="D50" s="15" t="s">
        <v>162</v>
      </c>
      <c r="E50" s="16" t="s">
        <v>163</v>
      </c>
      <c r="F50" s="15" t="s">
        <v>158</v>
      </c>
      <c r="G50" s="15" t="s">
        <v>159</v>
      </c>
      <c r="H50" s="17" t="n">
        <f aca="false">I50/28</f>
        <v>5896</v>
      </c>
      <c r="I50" s="18" t="n">
        <v>165088</v>
      </c>
      <c r="J50" s="18" t="n">
        <v>66035.2</v>
      </c>
      <c r="K50" s="18" t="n">
        <v>41272</v>
      </c>
      <c r="L50" s="19" t="n">
        <v>16508.8</v>
      </c>
      <c r="M50" s="11" t="s">
        <v>100</v>
      </c>
      <c r="N50" s="22"/>
      <c r="O50" s="22"/>
      <c r="P50" s="22"/>
      <c r="Q50" s="22"/>
      <c r="R50" s="22"/>
    </row>
    <row r="51" customFormat="false" ht="30" hidden="false" customHeight="true" outlineLevel="0" collapsed="false">
      <c r="A51" s="11" t="n">
        <v>48</v>
      </c>
      <c r="B51" s="14" t="s">
        <v>15</v>
      </c>
      <c r="C51" s="14" t="s">
        <v>16</v>
      </c>
      <c r="D51" s="15" t="s">
        <v>164</v>
      </c>
      <c r="E51" s="16" t="s">
        <v>165</v>
      </c>
      <c r="F51" s="15" t="s">
        <v>158</v>
      </c>
      <c r="G51" s="15" t="s">
        <v>159</v>
      </c>
      <c r="H51" s="17" t="n">
        <f aca="false">I51/28</f>
        <v>5456</v>
      </c>
      <c r="I51" s="18" t="n">
        <v>152768</v>
      </c>
      <c r="J51" s="18" t="n">
        <v>61107.2</v>
      </c>
      <c r="K51" s="18" t="n">
        <v>38192</v>
      </c>
      <c r="L51" s="19" t="n">
        <v>15276.8</v>
      </c>
      <c r="M51" s="11" t="s">
        <v>126</v>
      </c>
      <c r="N51" s="22"/>
      <c r="O51" s="22"/>
      <c r="P51" s="22"/>
      <c r="Q51" s="22"/>
      <c r="R51" s="22"/>
    </row>
    <row r="52" customFormat="false" ht="30" hidden="false" customHeight="true" outlineLevel="0" collapsed="false">
      <c r="A52" s="11" t="n">
        <v>49</v>
      </c>
      <c r="B52" s="14" t="s">
        <v>15</v>
      </c>
      <c r="C52" s="14" t="s">
        <v>16</v>
      </c>
      <c r="D52" s="15" t="s">
        <v>166</v>
      </c>
      <c r="E52" s="16" t="s">
        <v>167</v>
      </c>
      <c r="F52" s="15" t="s">
        <v>168</v>
      </c>
      <c r="G52" s="15" t="s">
        <v>169</v>
      </c>
      <c r="H52" s="17" t="n">
        <f aca="false">I52/28</f>
        <v>2024</v>
      </c>
      <c r="I52" s="18" t="n">
        <v>56672</v>
      </c>
      <c r="J52" s="18" t="n">
        <v>22668.8</v>
      </c>
      <c r="K52" s="18" t="n">
        <v>14168</v>
      </c>
      <c r="L52" s="19" t="n">
        <v>5667.2</v>
      </c>
      <c r="M52" s="11" t="s">
        <v>61</v>
      </c>
      <c r="N52" s="22"/>
      <c r="O52" s="22"/>
      <c r="P52" s="22"/>
      <c r="Q52" s="22"/>
      <c r="R52" s="22"/>
    </row>
    <row r="53" customFormat="false" ht="36" hidden="false" customHeight="true" outlineLevel="0" collapsed="false">
      <c r="A53" s="11" t="s">
        <v>170</v>
      </c>
      <c r="B53" s="11"/>
      <c r="C53" s="11"/>
      <c r="D53" s="11"/>
      <c r="E53" s="11"/>
      <c r="F53" s="11"/>
      <c r="G53" s="11"/>
      <c r="H53" s="23" t="n">
        <f aca="false">SUM(H4:H52)</f>
        <v>117876</v>
      </c>
      <c r="I53" s="24" t="n">
        <f aca="false">SUM(I4:I52)</f>
        <v>3300528</v>
      </c>
      <c r="J53" s="24" t="n">
        <f aca="false">SUM(J4:J52)</f>
        <v>1320211.2</v>
      </c>
      <c r="K53" s="24" t="n">
        <f aca="false">SUM(K4:K52)</f>
        <v>825132</v>
      </c>
      <c r="L53" s="25" t="n">
        <f aca="false">SUM(L4:L52)</f>
        <v>330052.8</v>
      </c>
      <c r="M53" s="11"/>
    </row>
    <row r="54" customFormat="false" ht="25.5" hidden="false" customHeight="true" outlineLevel="0" collapsed="false">
      <c r="A54" s="26" t="s">
        <v>171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24.75" hidden="false" customHeight="tru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34" hidden="false" customHeight="true" outlineLevel="0" collapsed="false">
      <c r="A56" s="26"/>
      <c r="B56" s="26"/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22.5" hidden="false" customHeight="true" outlineLevel="0" collapsed="false">
      <c r="A57" s="27" t="s">
        <v>172</v>
      </c>
      <c r="B57" s="27"/>
      <c r="C57" s="27"/>
      <c r="D57" s="27"/>
      <c r="E57" s="27"/>
      <c r="F57" s="27"/>
      <c r="G57" s="27"/>
      <c r="H57" s="28"/>
      <c r="I57" s="29"/>
      <c r="J57" s="30"/>
      <c r="K57" s="29"/>
      <c r="L57" s="29"/>
    </row>
    <row r="58" customFormat="false" ht="22.5" hidden="false" customHeight="true" outlineLevel="0" collapsed="false">
      <c r="A58" s="29"/>
      <c r="B58" s="29"/>
      <c r="C58" s="29"/>
      <c r="D58" s="29"/>
      <c r="E58" s="29"/>
      <c r="F58" s="29"/>
      <c r="G58" s="30"/>
      <c r="H58" s="28"/>
      <c r="I58" s="29"/>
      <c r="J58" s="30"/>
      <c r="K58" s="29"/>
      <c r="L58" s="29"/>
    </row>
    <row r="59" customFormat="false" ht="22.5" hidden="false" customHeight="true" outlineLevel="0" collapsed="false">
      <c r="A59" s="31"/>
      <c r="B59" s="31"/>
      <c r="C59" s="32"/>
      <c r="D59" s="29"/>
      <c r="E59" s="29"/>
      <c r="F59" s="30"/>
      <c r="G59" s="30"/>
      <c r="H59" s="28"/>
      <c r="I59" s="33" t="s">
        <v>173</v>
      </c>
      <c r="J59" s="29"/>
      <c r="K59" s="29"/>
      <c r="L59" s="29"/>
    </row>
    <row r="60" customFormat="false" ht="22.5" hidden="false" customHeight="true" outlineLevel="0" collapsed="false">
      <c r="A60" s="34"/>
      <c r="B60" s="34"/>
      <c r="C60" s="32"/>
      <c r="D60" s="29"/>
      <c r="E60" s="29"/>
      <c r="F60" s="30"/>
      <c r="G60" s="30"/>
      <c r="H60" s="28"/>
      <c r="I60" s="29"/>
      <c r="J60" s="29"/>
      <c r="K60" s="29"/>
      <c r="L60" s="29"/>
    </row>
    <row r="61" customFormat="false" ht="22.5" hidden="false" customHeight="true" outlineLevel="0" collapsed="false">
      <c r="A61" s="35" t="s">
        <v>174</v>
      </c>
      <c r="B61" s="35"/>
      <c r="C61" s="32"/>
      <c r="D61" s="29"/>
      <c r="E61" s="29"/>
      <c r="F61" s="30"/>
      <c r="G61" s="30"/>
      <c r="H61" s="28"/>
      <c r="I61" s="33" t="s">
        <v>175</v>
      </c>
      <c r="J61" s="29"/>
      <c r="K61" s="29"/>
      <c r="L61" s="29"/>
    </row>
    <row r="62" customFormat="false" ht="22.5" hidden="false" customHeight="true" outlineLevel="0" collapsed="false">
      <c r="A62" s="32"/>
      <c r="B62" s="34"/>
      <c r="C62" s="34"/>
      <c r="D62" s="29"/>
      <c r="E62" s="29"/>
      <c r="F62" s="30"/>
      <c r="G62" s="30"/>
      <c r="H62" s="28"/>
      <c r="I62" s="29"/>
      <c r="J62" s="29"/>
      <c r="K62" s="29"/>
      <c r="L62" s="29"/>
    </row>
    <row r="63" customFormat="false" ht="22.5" hidden="false" customHeight="true" outlineLevel="0" collapsed="false">
      <c r="A63" s="35" t="s">
        <v>176</v>
      </c>
      <c r="B63" s="29"/>
      <c r="C63" s="32"/>
      <c r="D63" s="29"/>
      <c r="E63" s="29"/>
      <c r="F63" s="30"/>
      <c r="G63" s="30"/>
      <c r="H63" s="28"/>
      <c r="I63" s="35" t="s">
        <v>177</v>
      </c>
      <c r="J63" s="29"/>
      <c r="K63" s="29"/>
      <c r="L63" s="29"/>
    </row>
  </sheetData>
  <mergeCells count="15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L2"/>
    <mergeCell ref="M2:M3"/>
    <mergeCell ref="A53:G53"/>
    <mergeCell ref="A54:M56"/>
    <mergeCell ref="A57:G57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5"/>
    </sheetView>
  </sheetViews>
  <sheetFormatPr defaultColWidth="9.1328125" defaultRowHeight="12" zeroHeight="false" outlineLevelRow="0" outlineLevelCol="0"/>
  <sheetData>
    <row r="1" s="2" customFormat="true" ht="27" hidden="false" customHeight="true" outlineLevel="0" collapsed="false"/>
    <row r="2" s="2" customFormat="true" ht="38.2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5T03:05:39Z</dcterms:created>
  <dc:creator>CIC</dc:creator>
  <dc:description/>
  <dc:language>en-US</dc:language>
  <cp:lastModifiedBy>WPS_1546763440</cp:lastModifiedBy>
  <cp:lastPrinted>2020-07-02T00:44:18Z</cp:lastPrinted>
  <dcterms:modified xsi:type="dcterms:W3CDTF">2024-07-08T07:3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DFC873F8944E86806E2D2EEEA7E27E</vt:lpwstr>
  </property>
  <property fmtid="{D5CDD505-2E9C-101B-9397-08002B2CF9AE}" pid="3" name="KSOProductBuildVer">
    <vt:lpwstr>2052-12.1.0.16929</vt:lpwstr>
  </property>
</Properties>
</file>