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59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横陂镇小都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横陂镇小都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实际情况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人员减少</t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横陂镇小都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2032536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1116204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200000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2925146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3594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3148740</v>
      </c>
      <c r="D28" s="26" t="s">
        <v>85</v>
      </c>
      <c r="E28" s="19" t="s">
        <v>86</v>
      </c>
      <c r="F28" s="21" t="n">
        <v>3148740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3148740</v>
      </c>
      <c r="D35" s="26" t="s">
        <v>106</v>
      </c>
      <c r="E35" s="19" t="s">
        <v>108</v>
      </c>
      <c r="F35" s="21" t="n">
        <v>3148740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3148740</v>
      </c>
      <c r="F9" s="33" t="n">
        <v>2032536</v>
      </c>
      <c r="G9" s="33" t="n">
        <v>0</v>
      </c>
      <c r="H9" s="33" t="n">
        <v>1116204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00000</v>
      </c>
      <c r="F10" s="21" t="n">
        <v>20000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00000</v>
      </c>
      <c r="F11" s="21" t="n">
        <v>20000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00000</v>
      </c>
      <c r="F12" s="21" t="n">
        <v>20000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2925146</v>
      </c>
      <c r="F13" s="21" t="n">
        <v>1808942</v>
      </c>
      <c r="G13" s="21" t="n">
        <v>0</v>
      </c>
      <c r="H13" s="21" t="n">
        <v>1116204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942023</v>
      </c>
      <c r="F16" s="21" t="n">
        <v>825819</v>
      </c>
      <c r="G16" s="21" t="n">
        <v>0</v>
      </c>
      <c r="H16" s="21" t="n">
        <v>1116204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942023</v>
      </c>
      <c r="F17" s="21" t="n">
        <v>825819</v>
      </c>
      <c r="G17" s="21" t="n">
        <v>0</v>
      </c>
      <c r="H17" s="21" t="n">
        <v>1116204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783123</v>
      </c>
      <c r="F18" s="21" t="n">
        <v>783123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783123</v>
      </c>
      <c r="F19" s="21" t="n">
        <v>78312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3594</v>
      </c>
      <c r="F22" s="21" t="n">
        <v>23594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3594</v>
      </c>
      <c r="F23" s="21" t="n">
        <v>23594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3594</v>
      </c>
      <c r="F24" s="21" t="n">
        <v>23594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3148740</v>
      </c>
      <c r="F9" s="33" t="n">
        <v>3148740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00000</v>
      </c>
      <c r="F10" s="21" t="n">
        <v>20000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00000</v>
      </c>
      <c r="F11" s="21" t="n">
        <v>200000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00000</v>
      </c>
      <c r="F12" s="21" t="n">
        <v>200000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2925146</v>
      </c>
      <c r="F13" s="21" t="n">
        <v>2925146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942023</v>
      </c>
      <c r="F16" s="21" t="n">
        <v>1942023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942023</v>
      </c>
      <c r="F17" s="21" t="n">
        <v>1942023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783123</v>
      </c>
      <c r="F18" s="21" t="n">
        <v>783123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783123</v>
      </c>
      <c r="F19" s="21" t="n">
        <v>783123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3594</v>
      </c>
      <c r="F22" s="21" t="n">
        <v>23594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3594</v>
      </c>
      <c r="F23" s="21" t="n">
        <v>23594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3594</v>
      </c>
      <c r="F24" s="21" t="n">
        <v>23594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2032536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200000</v>
      </c>
      <c r="G15" s="21" t="n">
        <v>2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1808942</v>
      </c>
      <c r="G16" s="21" t="n">
        <v>1808942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3594</v>
      </c>
      <c r="G26" s="21" t="n">
        <v>23594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2032536</v>
      </c>
      <c r="D29" s="47" t="s">
        <v>85</v>
      </c>
      <c r="E29" s="44" t="s">
        <v>79</v>
      </c>
      <c r="F29" s="21" t="n">
        <v>2032536</v>
      </c>
      <c r="G29" s="21" t="n">
        <v>2032536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2032536</v>
      </c>
      <c r="D34" s="47" t="s">
        <v>106</v>
      </c>
      <c r="E34" s="44" t="s">
        <v>98</v>
      </c>
      <c r="F34" s="21" t="n">
        <v>2032536</v>
      </c>
      <c r="G34" s="21" t="n">
        <v>2032536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2032536</v>
      </c>
      <c r="I9" s="33" t="n">
        <v>2032536</v>
      </c>
      <c r="J9" s="33" t="n">
        <v>0</v>
      </c>
      <c r="K9" s="33" t="n">
        <v>2032536</v>
      </c>
      <c r="L9" s="33" t="n">
        <v>2032536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200000</v>
      </c>
      <c r="I10" s="21" t="n">
        <v>200000</v>
      </c>
      <c r="J10" s="21" t="n">
        <v>0</v>
      </c>
      <c r="K10" s="21" t="n">
        <v>200000</v>
      </c>
      <c r="L10" s="21" t="n">
        <v>2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200000</v>
      </c>
      <c r="I11" s="21" t="n">
        <v>200000</v>
      </c>
      <c r="J11" s="21" t="n">
        <v>0</v>
      </c>
      <c r="K11" s="21" t="n">
        <v>200000</v>
      </c>
      <c r="L11" s="21" t="n">
        <v>2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200000</v>
      </c>
      <c r="I12" s="21" t="n">
        <v>200000</v>
      </c>
      <c r="J12" s="21" t="n">
        <v>0</v>
      </c>
      <c r="K12" s="21" t="n">
        <v>200000</v>
      </c>
      <c r="L12" s="21" t="n">
        <v>2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1808942</v>
      </c>
      <c r="I13" s="21" t="n">
        <v>1808942</v>
      </c>
      <c r="J13" s="21" t="n">
        <v>0</v>
      </c>
      <c r="K13" s="21" t="n">
        <v>1808942</v>
      </c>
      <c r="L13" s="21" t="n">
        <v>1808942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00000</v>
      </c>
      <c r="I14" s="21" t="n">
        <v>100000</v>
      </c>
      <c r="J14" s="21" t="n">
        <v>0</v>
      </c>
      <c r="K14" s="21" t="n">
        <v>100000</v>
      </c>
      <c r="L14" s="21" t="n">
        <v>1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00000</v>
      </c>
      <c r="I15" s="21" t="n">
        <v>100000</v>
      </c>
      <c r="J15" s="21" t="n">
        <v>0</v>
      </c>
      <c r="K15" s="21" t="n">
        <v>100000</v>
      </c>
      <c r="L15" s="21" t="n">
        <v>1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825819</v>
      </c>
      <c r="I16" s="21" t="n">
        <v>825819</v>
      </c>
      <c r="J16" s="21" t="n">
        <v>0</v>
      </c>
      <c r="K16" s="21" t="n">
        <v>825819</v>
      </c>
      <c r="L16" s="21" t="n">
        <v>825819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825819</v>
      </c>
      <c r="I17" s="21" t="n">
        <v>825819</v>
      </c>
      <c r="J17" s="21" t="n">
        <v>0</v>
      </c>
      <c r="K17" s="21" t="n">
        <v>825819</v>
      </c>
      <c r="L17" s="21" t="n">
        <v>825819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783123</v>
      </c>
      <c r="I18" s="21" t="n">
        <v>783123</v>
      </c>
      <c r="J18" s="21" t="n">
        <v>0</v>
      </c>
      <c r="K18" s="21" t="n">
        <v>783123</v>
      </c>
      <c r="L18" s="21" t="n">
        <v>783123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783123</v>
      </c>
      <c r="I19" s="21" t="n">
        <v>783123</v>
      </c>
      <c r="J19" s="21" t="n">
        <v>0</v>
      </c>
      <c r="K19" s="21" t="n">
        <v>783123</v>
      </c>
      <c r="L19" s="21" t="n">
        <v>783123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23594</v>
      </c>
      <c r="I22" s="21" t="n">
        <v>23594</v>
      </c>
      <c r="J22" s="21" t="n">
        <v>0</v>
      </c>
      <c r="K22" s="21" t="n">
        <v>23594</v>
      </c>
      <c r="L22" s="21" t="n">
        <v>23594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3594</v>
      </c>
      <c r="I23" s="21" t="n">
        <v>23594</v>
      </c>
      <c r="J23" s="21" t="n">
        <v>0</v>
      </c>
      <c r="K23" s="21" t="n">
        <v>23594</v>
      </c>
      <c r="L23" s="21" t="n">
        <v>23594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3594</v>
      </c>
      <c r="I24" s="21" t="n">
        <v>23594</v>
      </c>
      <c r="J24" s="21" t="n">
        <v>0</v>
      </c>
      <c r="K24" s="21" t="n">
        <v>23594</v>
      </c>
      <c r="L24" s="21" t="n">
        <v>23594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1537303.91</v>
      </c>
      <c r="D7" s="54" t="s">
        <v>204</v>
      </c>
      <c r="E7" s="22" t="s">
        <v>205</v>
      </c>
      <c r="F7" s="21" t="n">
        <v>271638.09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340903</v>
      </c>
      <c r="D8" s="54" t="s">
        <v>210</v>
      </c>
      <c r="E8" s="22" t="s">
        <v>211</v>
      </c>
      <c r="F8" s="21" t="n">
        <v>15562.3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324168</v>
      </c>
      <c r="D9" s="54" t="s">
        <v>216</v>
      </c>
      <c r="E9" s="22" t="s">
        <v>217</v>
      </c>
      <c r="F9" s="21" t="n">
        <v>30140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28185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0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4500</v>
      </c>
      <c r="D12" s="54" t="s">
        <v>234</v>
      </c>
      <c r="E12" s="22" t="s">
        <v>235</v>
      </c>
      <c r="F12" s="21" t="n">
        <v>3112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444075.91</v>
      </c>
      <c r="D13" s="54" t="s">
        <v>240</v>
      </c>
      <c r="E13" s="22" t="s">
        <v>241</v>
      </c>
      <c r="F13" s="21" t="n">
        <v>6473.8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74412</v>
      </c>
      <c r="D14" s="54" t="s">
        <v>246</v>
      </c>
      <c r="E14" s="22" t="s">
        <v>247</v>
      </c>
      <c r="F14" s="21" t="n">
        <v>25286.49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321060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223594</v>
      </c>
      <c r="D17" s="54" t="s">
        <v>264</v>
      </c>
      <c r="E17" s="22" t="s">
        <v>265</v>
      </c>
      <c r="F17" s="21" t="n">
        <v>0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200000</v>
      </c>
      <c r="D19" s="54" t="s">
        <v>276</v>
      </c>
      <c r="E19" s="22" t="s">
        <v>277</v>
      </c>
      <c r="F19" s="21" t="n">
        <v>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100000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90152.5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23594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911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1760897.91</v>
      </c>
      <c r="D35" s="18" t="s">
        <v>364</v>
      </c>
      <c r="E35" s="18"/>
      <c r="F35" s="18"/>
      <c r="G35" s="18"/>
      <c r="H35" s="18"/>
      <c r="I35" s="21" t="n">
        <v>271638.09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7.25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3148740</v>
      </c>
      <c r="D8" s="21" t="n">
        <v>2874952.94</v>
      </c>
      <c r="E8" s="21" t="n">
        <v>273787.06</v>
      </c>
      <c r="F8" s="21" t="n">
        <v>9.52</v>
      </c>
      <c r="G8" s="65" t="s">
        <v>381</v>
      </c>
    </row>
    <row r="9" customFormat="false" ht="15.4" hidden="false" customHeight="true" outlineLevel="0" collapsed="false">
      <c r="A9" s="20" t="s">
        <v>382</v>
      </c>
      <c r="B9" s="19" t="s">
        <v>22</v>
      </c>
      <c r="C9" s="21" t="n">
        <v>2032536</v>
      </c>
      <c r="D9" s="21" t="n">
        <v>2824952.94</v>
      </c>
      <c r="E9" s="21" t="n">
        <v>-792416.94</v>
      </c>
      <c r="F9" s="21" t="n">
        <v>-28.05</v>
      </c>
      <c r="G9" s="65" t="s">
        <v>381</v>
      </c>
    </row>
    <row r="10" customFormat="false" ht="15.4" hidden="false" customHeight="true" outlineLevel="0" collapsed="false">
      <c r="A10" s="20" t="s">
        <v>383</v>
      </c>
      <c r="B10" s="19" t="s">
        <v>26</v>
      </c>
      <c r="C10" s="21" t="n">
        <v>0</v>
      </c>
      <c r="D10" s="21" t="n">
        <v>50000</v>
      </c>
      <c r="E10" s="21" t="n">
        <v>-50000</v>
      </c>
      <c r="F10" s="21" t="n">
        <v>-100</v>
      </c>
      <c r="G10" s="65" t="s">
        <v>381</v>
      </c>
    </row>
    <row r="11" customFormat="false" ht="15.4" hidden="false" customHeight="true" outlineLevel="0" collapsed="false">
      <c r="A11" s="53" t="s">
        <v>384</v>
      </c>
      <c r="B11" s="19" t="s">
        <v>30</v>
      </c>
      <c r="C11" s="21" t="n">
        <v>1116204</v>
      </c>
      <c r="D11" s="21" t="n">
        <v>0</v>
      </c>
      <c r="E11" s="21" t="n">
        <v>1116204</v>
      </c>
      <c r="F11" s="21" t="n">
        <v>0</v>
      </c>
      <c r="G11" s="65"/>
    </row>
    <row r="12" customFormat="false" ht="15.4" hidden="false" customHeight="true" outlineLevel="0" collapsed="false">
      <c r="A12" s="20" t="s">
        <v>385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6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7</v>
      </c>
      <c r="B14" s="19" t="s">
        <v>41</v>
      </c>
      <c r="C14" s="21" t="n">
        <v>3148740</v>
      </c>
      <c r="D14" s="21" t="n">
        <v>2874952.94</v>
      </c>
      <c r="E14" s="21" t="n">
        <v>273787.06</v>
      </c>
      <c r="F14" s="21" t="n">
        <v>9.52</v>
      </c>
      <c r="G14" s="65" t="s">
        <v>381</v>
      </c>
    </row>
    <row r="15" customFormat="false" ht="15.4" hidden="false" customHeight="true" outlineLevel="0" collapsed="false">
      <c r="A15" s="20" t="s">
        <v>388</v>
      </c>
      <c r="B15" s="19" t="s">
        <v>44</v>
      </c>
      <c r="C15" s="21" t="n">
        <v>3148740</v>
      </c>
      <c r="D15" s="21" t="n">
        <v>2874952.94</v>
      </c>
      <c r="E15" s="21" t="n">
        <v>273787.06</v>
      </c>
      <c r="F15" s="21" t="n">
        <v>9.52</v>
      </c>
      <c r="G15" s="65" t="s">
        <v>381</v>
      </c>
    </row>
    <row r="16" customFormat="false" ht="15.4" hidden="false" customHeight="true" outlineLevel="0" collapsed="false">
      <c r="A16" s="20" t="s">
        <v>389</v>
      </c>
      <c r="B16" s="19" t="s">
        <v>47</v>
      </c>
      <c r="C16" s="21" t="n">
        <v>2041280.31</v>
      </c>
      <c r="D16" s="21" t="n">
        <v>1760085.61</v>
      </c>
      <c r="E16" s="21" t="n">
        <v>281194.7</v>
      </c>
      <c r="F16" s="21" t="n">
        <v>15.98</v>
      </c>
      <c r="G16" s="65" t="s">
        <v>381</v>
      </c>
    </row>
    <row r="17" customFormat="false" ht="15.4" hidden="false" customHeight="true" outlineLevel="0" collapsed="false">
      <c r="A17" s="20" t="s">
        <v>390</v>
      </c>
      <c r="B17" s="19" t="s">
        <v>50</v>
      </c>
      <c r="C17" s="21" t="n">
        <v>1107459.69</v>
      </c>
      <c r="D17" s="21" t="n">
        <v>1114867.33</v>
      </c>
      <c r="E17" s="21" t="n">
        <v>-7407.64</v>
      </c>
      <c r="F17" s="21" t="n">
        <v>-0.66</v>
      </c>
      <c r="G17" s="65" t="s">
        <v>381</v>
      </c>
    </row>
    <row r="18" customFormat="false" ht="15.4" hidden="false" customHeight="true" outlineLevel="0" collapsed="false">
      <c r="A18" s="20" t="s">
        <v>391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5"/>
    </row>
    <row r="19" customFormat="false" ht="15.4" hidden="false" customHeight="true" outlineLevel="0" collapsed="false">
      <c r="A19" s="20" t="s">
        <v>392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3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4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5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2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3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96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397</v>
      </c>
      <c r="B26" s="19" t="s">
        <v>77</v>
      </c>
      <c r="C26" s="21" t="n">
        <v>5038050.27</v>
      </c>
      <c r="D26" s="21" t="n">
        <v>5242611.84</v>
      </c>
      <c r="E26" s="21" t="n">
        <v>-204561.57</v>
      </c>
      <c r="F26" s="21" t="n">
        <v>-3.9</v>
      </c>
      <c r="G26" s="65" t="s">
        <v>381</v>
      </c>
    </row>
    <row r="27" customFormat="false" ht="15.4" hidden="false" customHeight="true" outlineLevel="0" collapsed="false">
      <c r="A27" s="20" t="s">
        <v>398</v>
      </c>
      <c r="B27" s="19" t="s">
        <v>80</v>
      </c>
      <c r="C27" s="21" t="n">
        <v>1676562.16</v>
      </c>
      <c r="D27" s="21" t="n">
        <v>1524220.16</v>
      </c>
      <c r="E27" s="21" t="n">
        <v>152342</v>
      </c>
      <c r="F27" s="21" t="n">
        <v>9.99</v>
      </c>
      <c r="G27" s="65" t="s">
        <v>381</v>
      </c>
    </row>
    <row r="28" customFormat="false" ht="15.4" hidden="false" customHeight="true" outlineLevel="0" collapsed="false">
      <c r="A28" s="53" t="s">
        <v>399</v>
      </c>
      <c r="B28" s="19" t="s">
        <v>84</v>
      </c>
      <c r="C28" s="21" t="n">
        <v>3313065.3</v>
      </c>
      <c r="D28" s="21" t="n">
        <v>3617287.87</v>
      </c>
      <c r="E28" s="21" t="n">
        <v>-304222.57</v>
      </c>
      <c r="F28" s="21" t="n">
        <v>-8.41</v>
      </c>
      <c r="G28" s="65" t="s">
        <v>381</v>
      </c>
    </row>
    <row r="29" customFormat="false" ht="15.4" hidden="false" customHeight="true" outlineLevel="0" collapsed="false">
      <c r="A29" s="20" t="s">
        <v>400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1</v>
      </c>
      <c r="B30" s="19" t="s">
        <v>92</v>
      </c>
      <c r="C30" s="21" t="n">
        <v>1724984.97</v>
      </c>
      <c r="D30" s="21" t="n">
        <v>1625323.97</v>
      </c>
      <c r="E30" s="21" t="n">
        <v>99661</v>
      </c>
      <c r="F30" s="21" t="n">
        <v>6.13</v>
      </c>
      <c r="G30" s="65" t="s">
        <v>381</v>
      </c>
    </row>
    <row r="31" customFormat="false" ht="15.4" hidden="false" customHeight="true" outlineLevel="0" collapsed="false">
      <c r="A31" s="20" t="s">
        <v>402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3</v>
      </c>
      <c r="B32" s="19" t="s">
        <v>99</v>
      </c>
      <c r="C32" s="21" t="n">
        <v>1676562.16</v>
      </c>
      <c r="D32" s="21" t="n">
        <v>1524220.16</v>
      </c>
      <c r="E32" s="21" t="n">
        <v>152342</v>
      </c>
      <c r="F32" s="21" t="n">
        <v>9.99</v>
      </c>
      <c r="G32" s="65" t="s">
        <v>381</v>
      </c>
    </row>
    <row r="33" customFormat="false" ht="15.4" hidden="false" customHeight="true" outlineLevel="0" collapsed="false">
      <c r="A33" s="20" t="s">
        <v>404</v>
      </c>
      <c r="B33" s="19" t="s">
        <v>102</v>
      </c>
      <c r="C33" s="21" t="n">
        <v>11605.34</v>
      </c>
      <c r="D33" s="21" t="n">
        <v>11605.34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05</v>
      </c>
      <c r="B34" s="19" t="s">
        <v>104</v>
      </c>
      <c r="C34" s="21" t="n">
        <v>36817.47</v>
      </c>
      <c r="D34" s="21" t="n">
        <v>89498.47</v>
      </c>
      <c r="E34" s="21" t="n">
        <v>-52681</v>
      </c>
      <c r="F34" s="21" t="n">
        <v>-58.86</v>
      </c>
      <c r="G34" s="65" t="s">
        <v>381</v>
      </c>
    </row>
    <row r="35" customFormat="false" ht="15.4" hidden="false" customHeight="true" outlineLevel="0" collapsed="false">
      <c r="A35" s="20" t="s">
        <v>406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07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08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09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0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08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09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1</v>
      </c>
      <c r="B42" s="19" t="s">
        <v>40</v>
      </c>
      <c r="C42" s="66" t="n">
        <v>22</v>
      </c>
      <c r="D42" s="66" t="n">
        <v>23</v>
      </c>
      <c r="E42" s="66" t="n">
        <v>-1</v>
      </c>
      <c r="F42" s="21" t="n">
        <v>-4.35</v>
      </c>
      <c r="G42" s="65" t="s">
        <v>381</v>
      </c>
    </row>
    <row r="43" customFormat="false" ht="15.4" hidden="false" customHeight="true" outlineLevel="0" collapsed="false">
      <c r="A43" s="20" t="s">
        <v>412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3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4</v>
      </c>
      <c r="B45" s="19" t="s">
        <v>49</v>
      </c>
      <c r="C45" s="66" t="n">
        <v>22</v>
      </c>
      <c r="D45" s="66" t="n">
        <v>23</v>
      </c>
      <c r="E45" s="66" t="n">
        <v>-1</v>
      </c>
      <c r="F45" s="21" t="n">
        <v>-4.35</v>
      </c>
      <c r="G45" s="65" t="s">
        <v>381</v>
      </c>
    </row>
    <row r="46" customFormat="false" ht="15.4" hidden="false" customHeight="true" outlineLevel="0" collapsed="false">
      <c r="A46" s="20" t="s">
        <v>415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16</v>
      </c>
      <c r="B47" s="19" t="s">
        <v>55</v>
      </c>
      <c r="C47" s="66" t="n">
        <v>30</v>
      </c>
      <c r="D47" s="66" t="n">
        <v>31</v>
      </c>
      <c r="E47" s="66" t="n">
        <v>-1</v>
      </c>
      <c r="F47" s="21" t="n">
        <v>-3.23</v>
      </c>
      <c r="G47" s="65" t="s">
        <v>417</v>
      </c>
    </row>
    <row r="48" customFormat="false" ht="15.4" hidden="false" customHeight="true" outlineLevel="0" collapsed="false">
      <c r="A48" s="20" t="s">
        <v>418</v>
      </c>
      <c r="B48" s="19" t="s">
        <v>58</v>
      </c>
      <c r="C48" s="66" t="n">
        <v>22</v>
      </c>
      <c r="D48" s="66" t="n">
        <v>23</v>
      </c>
      <c r="E48" s="66" t="n">
        <v>-1</v>
      </c>
      <c r="F48" s="21" t="n">
        <v>-4.35</v>
      </c>
      <c r="G48" s="65" t="s">
        <v>417</v>
      </c>
    </row>
    <row r="49" customFormat="false" ht="15.4" hidden="false" customHeight="true" outlineLevel="0" collapsed="false">
      <c r="A49" s="20" t="s">
        <v>419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0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1</v>
      </c>
      <c r="B51" s="19" t="s">
        <v>67</v>
      </c>
      <c r="C51" s="66" t="n">
        <v>22</v>
      </c>
      <c r="D51" s="66" t="n">
        <v>23</v>
      </c>
      <c r="E51" s="66" t="n">
        <v>-1</v>
      </c>
      <c r="F51" s="21" t="n">
        <v>-4.35</v>
      </c>
      <c r="G51" s="65" t="s">
        <v>381</v>
      </c>
    </row>
    <row r="52" customFormat="false" ht="15.4" hidden="false" customHeight="true" outlineLevel="0" collapsed="false">
      <c r="A52" s="20" t="s">
        <v>422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3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4</v>
      </c>
      <c r="B54" s="19" t="s">
        <v>76</v>
      </c>
      <c r="C54" s="66" t="n">
        <v>8</v>
      </c>
      <c r="D54" s="66" t="n">
        <v>8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25</v>
      </c>
      <c r="B55" s="19" t="s">
        <v>79</v>
      </c>
      <c r="C55" s="66" t="n">
        <v>30</v>
      </c>
      <c r="D55" s="66" t="n">
        <v>31</v>
      </c>
      <c r="E55" s="66" t="n">
        <v>-1</v>
      </c>
      <c r="F55" s="21" t="n">
        <v>-3.23</v>
      </c>
      <c r="G55" s="65" t="s">
        <v>381</v>
      </c>
    </row>
    <row r="56" customFormat="false" ht="15.4" hidden="false" customHeight="true" outlineLevel="0" collapsed="false">
      <c r="A56" s="20" t="s">
        <v>418</v>
      </c>
      <c r="B56" s="19" t="s">
        <v>82</v>
      </c>
      <c r="C56" s="66" t="n">
        <v>22</v>
      </c>
      <c r="D56" s="66" t="n">
        <v>23</v>
      </c>
      <c r="E56" s="66" t="n">
        <v>-1</v>
      </c>
      <c r="F56" s="21" t="n">
        <v>-4.35</v>
      </c>
      <c r="G56" s="65" t="s">
        <v>417</v>
      </c>
    </row>
    <row r="57" customFormat="false" ht="15.4" hidden="false" customHeight="true" outlineLevel="0" collapsed="false">
      <c r="A57" s="20" t="s">
        <v>413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3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4</v>
      </c>
      <c r="B59" s="19" t="s">
        <v>94</v>
      </c>
      <c r="C59" s="66" t="n">
        <v>8</v>
      </c>
      <c r="D59" s="66" t="n">
        <v>8</v>
      </c>
      <c r="E59" s="66" t="n">
        <v>0</v>
      </c>
      <c r="F59" s="21" t="n">
        <v>0</v>
      </c>
      <c r="G59" s="65" t="s">
        <v>381</v>
      </c>
    </row>
    <row r="60" customFormat="false" ht="15.4" hidden="false" customHeight="true" outlineLevel="0" collapsed="false">
      <c r="A60" s="53" t="s">
        <v>426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27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28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29</v>
      </c>
      <c r="B63" s="19" t="s">
        <v>105</v>
      </c>
      <c r="C63" s="21" t="n">
        <v>0</v>
      </c>
      <c r="D63" s="21" t="n">
        <v>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0</v>
      </c>
      <c r="B64" s="19" t="s">
        <v>108</v>
      </c>
      <c r="C64" s="21" t="n">
        <v>0</v>
      </c>
      <c r="D64" s="21" t="n">
        <v>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1</v>
      </c>
      <c r="B65" s="19" t="s">
        <v>432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3</v>
      </c>
      <c r="B66" s="19" t="s">
        <v>434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5</v>
      </c>
      <c r="B67" s="19" t="s">
        <v>436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37</v>
      </c>
      <c r="B68" s="19" t="s">
        <v>438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39</v>
      </c>
      <c r="B69" s="19" t="s">
        <v>440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1</v>
      </c>
      <c r="B70" s="19" t="s">
        <v>442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3</v>
      </c>
      <c r="B71" s="19" t="s">
        <v>444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5</v>
      </c>
      <c r="B72" s="19" t="s">
        <v>446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47</v>
      </c>
      <c r="B73" s="19" t="s">
        <v>448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49</v>
      </c>
      <c r="B74" s="19" t="s">
        <v>450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1</v>
      </c>
      <c r="B75" s="68" t="s">
        <v>452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3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4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5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6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57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58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34:57Z</dcterms:modified>
  <cp:revision>0</cp:revision>
  <dc:subject/>
  <dc:title/>
</cp:coreProperties>
</file>