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61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安流镇文葵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安流镇文葵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增加拨款数。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提取医疗风险金。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退休人员死亡。</t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新建楼房。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安流镇文葵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624512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644935.95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77308.98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4967746.97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439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5269447.95</v>
      </c>
      <c r="D28" s="26" t="s">
        <v>85</v>
      </c>
      <c r="E28" s="19" t="s">
        <v>86</v>
      </c>
      <c r="F28" s="21" t="n">
        <v>5269447.95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5269447.95</v>
      </c>
      <c r="D35" s="26" t="s">
        <v>106</v>
      </c>
      <c r="E35" s="19" t="s">
        <v>108</v>
      </c>
      <c r="F35" s="21" t="n">
        <v>5269447.95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269447.95</v>
      </c>
      <c r="F9" s="33" t="n">
        <v>2624512</v>
      </c>
      <c r="G9" s="33" t="n">
        <v>0</v>
      </c>
      <c r="H9" s="33" t="n">
        <v>2644935.95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77308.98</v>
      </c>
      <c r="F10" s="21" t="n">
        <v>100000</v>
      </c>
      <c r="G10" s="21" t="n">
        <v>0</v>
      </c>
      <c r="H10" s="21" t="n">
        <v>177308.98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77308.98</v>
      </c>
      <c r="F11" s="21" t="n">
        <v>100000</v>
      </c>
      <c r="G11" s="21" t="n">
        <v>0</v>
      </c>
      <c r="H11" s="21" t="n">
        <v>177308.98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77308.98</v>
      </c>
      <c r="F12" s="21" t="n">
        <v>100000</v>
      </c>
      <c r="G12" s="21" t="n">
        <v>0</v>
      </c>
      <c r="H12" s="21" t="n">
        <v>177308.98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967746.97</v>
      </c>
      <c r="F13" s="21" t="n">
        <v>2500319</v>
      </c>
      <c r="G13" s="21" t="n">
        <v>0</v>
      </c>
      <c r="H13" s="21" t="n">
        <v>2467427.97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3787431.97</v>
      </c>
      <c r="F16" s="21" t="n">
        <v>1320004</v>
      </c>
      <c r="G16" s="21" t="n">
        <v>0</v>
      </c>
      <c r="H16" s="21" t="n">
        <v>2467427.97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3787431.97</v>
      </c>
      <c r="F17" s="21" t="n">
        <v>1320004</v>
      </c>
      <c r="G17" s="21" t="n">
        <v>0</v>
      </c>
      <c r="H17" s="21" t="n">
        <v>2467427.97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880315</v>
      </c>
      <c r="F18" s="21" t="n">
        <v>88031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880315</v>
      </c>
      <c r="F19" s="21" t="n">
        <v>88031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4392</v>
      </c>
      <c r="F22" s="21" t="n">
        <v>24193</v>
      </c>
      <c r="G22" s="21" t="n">
        <v>0</v>
      </c>
      <c r="H22" s="21" t="n">
        <v>199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4392</v>
      </c>
      <c r="F23" s="21" t="n">
        <v>24193</v>
      </c>
      <c r="G23" s="21" t="n">
        <v>0</v>
      </c>
      <c r="H23" s="21" t="n">
        <v>199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4392</v>
      </c>
      <c r="F24" s="21" t="n">
        <v>24193</v>
      </c>
      <c r="G24" s="21" t="n">
        <v>0</v>
      </c>
      <c r="H24" s="21" t="n">
        <v>199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269447.95</v>
      </c>
      <c r="F9" s="33" t="n">
        <v>5269447.95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77308.98</v>
      </c>
      <c r="F10" s="21" t="n">
        <v>277308.98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77308.98</v>
      </c>
      <c r="F11" s="21" t="n">
        <v>277308.98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77308.98</v>
      </c>
      <c r="F12" s="21" t="n">
        <v>277308.98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967746.97</v>
      </c>
      <c r="F13" s="21" t="n">
        <v>4967746.97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3787431.97</v>
      </c>
      <c r="F16" s="21" t="n">
        <v>3787431.97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3787431.97</v>
      </c>
      <c r="F17" s="21" t="n">
        <v>3787431.97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880315</v>
      </c>
      <c r="F18" s="21" t="n">
        <v>880315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880315</v>
      </c>
      <c r="F19" s="21" t="n">
        <v>880315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4392</v>
      </c>
      <c r="F22" s="21" t="n">
        <v>24392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4392</v>
      </c>
      <c r="F23" s="21" t="n">
        <v>24392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4392</v>
      </c>
      <c r="F24" s="21" t="n">
        <v>2439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624512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500319</v>
      </c>
      <c r="G16" s="21" t="n">
        <v>2500319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4193</v>
      </c>
      <c r="G26" s="21" t="n">
        <v>24193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624512</v>
      </c>
      <c r="D29" s="47" t="s">
        <v>85</v>
      </c>
      <c r="E29" s="44" t="s">
        <v>79</v>
      </c>
      <c r="F29" s="21" t="n">
        <v>2624512</v>
      </c>
      <c r="G29" s="21" t="n">
        <v>2624512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624512</v>
      </c>
      <c r="D34" s="47" t="s">
        <v>106</v>
      </c>
      <c r="E34" s="44" t="s">
        <v>98</v>
      </c>
      <c r="F34" s="21" t="n">
        <v>2624512</v>
      </c>
      <c r="G34" s="21" t="n">
        <v>2624512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624512</v>
      </c>
      <c r="I9" s="33" t="n">
        <v>2624512</v>
      </c>
      <c r="J9" s="33" t="n">
        <v>0</v>
      </c>
      <c r="K9" s="33" t="n">
        <v>2624512</v>
      </c>
      <c r="L9" s="33" t="n">
        <v>2624512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500319</v>
      </c>
      <c r="I13" s="21" t="n">
        <v>2500319</v>
      </c>
      <c r="J13" s="21" t="n">
        <v>0</v>
      </c>
      <c r="K13" s="21" t="n">
        <v>2500319</v>
      </c>
      <c r="L13" s="21" t="n">
        <v>2500319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</v>
      </c>
      <c r="I14" s="21" t="n">
        <v>200000</v>
      </c>
      <c r="J14" s="21" t="n">
        <v>0</v>
      </c>
      <c r="K14" s="21" t="n">
        <v>200000</v>
      </c>
      <c r="L14" s="21" t="n">
        <v>2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</v>
      </c>
      <c r="I15" s="21" t="n">
        <v>200000</v>
      </c>
      <c r="J15" s="21" t="n">
        <v>0</v>
      </c>
      <c r="K15" s="21" t="n">
        <v>200000</v>
      </c>
      <c r="L15" s="21" t="n">
        <v>2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320004</v>
      </c>
      <c r="I16" s="21" t="n">
        <v>1320004</v>
      </c>
      <c r="J16" s="21" t="n">
        <v>0</v>
      </c>
      <c r="K16" s="21" t="n">
        <v>1320004</v>
      </c>
      <c r="L16" s="21" t="n">
        <v>1320004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320004</v>
      </c>
      <c r="I17" s="21" t="n">
        <v>1320004</v>
      </c>
      <c r="J17" s="21" t="n">
        <v>0</v>
      </c>
      <c r="K17" s="21" t="n">
        <v>1320004</v>
      </c>
      <c r="L17" s="21" t="n">
        <v>1320004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880315</v>
      </c>
      <c r="I18" s="21" t="n">
        <v>880315</v>
      </c>
      <c r="J18" s="21" t="n">
        <v>0</v>
      </c>
      <c r="K18" s="21" t="n">
        <v>880315</v>
      </c>
      <c r="L18" s="21" t="n">
        <v>880315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880315</v>
      </c>
      <c r="I19" s="21" t="n">
        <v>880315</v>
      </c>
      <c r="J19" s="21" t="n">
        <v>0</v>
      </c>
      <c r="K19" s="21" t="n">
        <v>880315</v>
      </c>
      <c r="L19" s="21" t="n">
        <v>88031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4193</v>
      </c>
      <c r="I22" s="21" t="n">
        <v>24193</v>
      </c>
      <c r="J22" s="21" t="n">
        <v>0</v>
      </c>
      <c r="K22" s="21" t="n">
        <v>24193</v>
      </c>
      <c r="L22" s="21" t="n">
        <v>24193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4193</v>
      </c>
      <c r="I23" s="21" t="n">
        <v>24193</v>
      </c>
      <c r="J23" s="21" t="n">
        <v>0</v>
      </c>
      <c r="K23" s="21" t="n">
        <v>24193</v>
      </c>
      <c r="L23" s="21" t="n">
        <v>24193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4193</v>
      </c>
      <c r="I24" s="21" t="n">
        <v>24193</v>
      </c>
      <c r="J24" s="21" t="n">
        <v>0</v>
      </c>
      <c r="K24" s="21" t="n">
        <v>24193</v>
      </c>
      <c r="L24" s="21" t="n">
        <v>24193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2127834.6</v>
      </c>
      <c r="D7" s="54" t="s">
        <v>204</v>
      </c>
      <c r="E7" s="22" t="s">
        <v>205</v>
      </c>
      <c r="F7" s="21" t="n">
        <v>372484.4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471673</v>
      </c>
      <c r="D8" s="54" t="s">
        <v>210</v>
      </c>
      <c r="E8" s="22" t="s">
        <v>211</v>
      </c>
      <c r="F8" s="21" t="n">
        <v>7162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226680</v>
      </c>
      <c r="D9" s="54" t="s">
        <v>216</v>
      </c>
      <c r="E9" s="22" t="s">
        <v>217</v>
      </c>
      <c r="F9" s="21" t="n">
        <v>33264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991579.6</v>
      </c>
      <c r="D13" s="54" t="s">
        <v>240</v>
      </c>
      <c r="E13" s="22" t="s">
        <v>241</v>
      </c>
      <c r="F13" s="21" t="n">
        <v>12688.82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88550</v>
      </c>
      <c r="D14" s="54" t="s">
        <v>246</v>
      </c>
      <c r="E14" s="22" t="s">
        <v>247</v>
      </c>
      <c r="F14" s="21" t="n">
        <v>26823.03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349352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24193</v>
      </c>
      <c r="D17" s="54" t="s">
        <v>264</v>
      </c>
      <c r="E17" s="22" t="s">
        <v>265</v>
      </c>
      <c r="F17" s="21" t="n">
        <v>60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16308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170894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4193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650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98244.55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2252027.6</v>
      </c>
      <c r="D35" s="18" t="s">
        <v>364</v>
      </c>
      <c r="E35" s="18"/>
      <c r="F35" s="18"/>
      <c r="G35" s="18"/>
      <c r="H35" s="18"/>
      <c r="I35" s="21" t="n">
        <v>372484.4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7.2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5269447.95</v>
      </c>
      <c r="D8" s="21" t="n">
        <v>4801029.94</v>
      </c>
      <c r="E8" s="21" t="n">
        <v>468418.01</v>
      </c>
      <c r="F8" s="21" t="n">
        <v>9.76</v>
      </c>
      <c r="G8" s="65"/>
    </row>
    <row r="9" customFormat="false" ht="15.4" hidden="false" customHeight="true" outlineLevel="0" collapsed="false">
      <c r="A9" s="20" t="s">
        <v>381</v>
      </c>
      <c r="B9" s="19" t="s">
        <v>22</v>
      </c>
      <c r="C9" s="21" t="n">
        <v>2624512</v>
      </c>
      <c r="D9" s="21" t="n">
        <v>1864209</v>
      </c>
      <c r="E9" s="21" t="n">
        <v>760303</v>
      </c>
      <c r="F9" s="21" t="n">
        <v>40.78</v>
      </c>
      <c r="G9" s="66" t="s">
        <v>382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6"/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2644935.95</v>
      </c>
      <c r="D11" s="21" t="n">
        <v>2936820.94</v>
      </c>
      <c r="E11" s="21" t="n">
        <v>-291884.99</v>
      </c>
      <c r="F11" s="21" t="n">
        <v>-9.94</v>
      </c>
      <c r="G11" s="66"/>
    </row>
    <row r="12" customFormat="false" ht="15.4" hidden="false" customHeight="true" outlineLevel="0" collapsed="false">
      <c r="A12" s="20" t="s">
        <v>385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6"/>
    </row>
    <row r="13" customFormat="false" ht="15.4" hidden="false" customHeight="true" outlineLevel="0" collapsed="false">
      <c r="A13" s="53" t="s">
        <v>386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6"/>
    </row>
    <row r="14" customFormat="false" ht="15.4" hidden="false" customHeight="true" outlineLevel="0" collapsed="false">
      <c r="A14" s="53" t="s">
        <v>387</v>
      </c>
      <c r="B14" s="19" t="s">
        <v>41</v>
      </c>
      <c r="C14" s="21" t="n">
        <v>5269447.95</v>
      </c>
      <c r="D14" s="21" t="n">
        <v>4801029.94</v>
      </c>
      <c r="E14" s="21" t="n">
        <v>468418.01</v>
      </c>
      <c r="F14" s="21" t="n">
        <v>9.76</v>
      </c>
      <c r="G14" s="66"/>
    </row>
    <row r="15" customFormat="false" ht="15.4" hidden="false" customHeight="true" outlineLevel="0" collapsed="false">
      <c r="A15" s="20" t="s">
        <v>388</v>
      </c>
      <c r="B15" s="19" t="s">
        <v>44</v>
      </c>
      <c r="C15" s="21" t="n">
        <v>5269447.95</v>
      </c>
      <c r="D15" s="21" t="n">
        <v>4801029.94</v>
      </c>
      <c r="E15" s="21" t="n">
        <v>468418.01</v>
      </c>
      <c r="F15" s="21" t="n">
        <v>9.76</v>
      </c>
      <c r="G15" s="66"/>
    </row>
    <row r="16" customFormat="false" ht="15.4" hidden="false" customHeight="true" outlineLevel="0" collapsed="false">
      <c r="A16" s="20" t="s">
        <v>389</v>
      </c>
      <c r="B16" s="19" t="s">
        <v>47</v>
      </c>
      <c r="C16" s="21" t="n">
        <v>2834405.43</v>
      </c>
      <c r="D16" s="21" t="n">
        <v>2389397.29</v>
      </c>
      <c r="E16" s="21" t="n">
        <v>445008.14</v>
      </c>
      <c r="F16" s="21" t="n">
        <v>18.62</v>
      </c>
      <c r="G16" s="66"/>
    </row>
    <row r="17" customFormat="false" ht="15.4" hidden="false" customHeight="true" outlineLevel="0" collapsed="false">
      <c r="A17" s="20" t="s">
        <v>390</v>
      </c>
      <c r="B17" s="19" t="s">
        <v>50</v>
      </c>
      <c r="C17" s="21" t="n">
        <v>2435042.52</v>
      </c>
      <c r="D17" s="21" t="n">
        <v>2411632.65</v>
      </c>
      <c r="E17" s="21" t="n">
        <v>23409.87</v>
      </c>
      <c r="F17" s="21" t="n">
        <v>0.97</v>
      </c>
      <c r="G17" s="66"/>
    </row>
    <row r="18" customFormat="false" ht="15.4" hidden="false" customHeight="true" outlineLevel="0" collapsed="false">
      <c r="A18" s="20" t="s">
        <v>391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6"/>
    </row>
    <row r="19" customFormat="false" ht="15.4" hidden="false" customHeight="true" outlineLevel="0" collapsed="false">
      <c r="A19" s="20" t="s">
        <v>392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6"/>
    </row>
    <row r="20" customFormat="false" ht="15.4" hidden="false" customHeight="true" outlineLevel="0" collapsed="false">
      <c r="A20" s="20" t="s">
        <v>39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6"/>
    </row>
    <row r="21" customFormat="false" ht="15.4" hidden="false" customHeight="true" outlineLevel="0" collapsed="false">
      <c r="A21" s="20" t="s">
        <v>39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6"/>
    </row>
    <row r="22" customFormat="false" ht="15.4" hidden="false" customHeight="true" outlineLevel="0" collapsed="false">
      <c r="A22" s="53" t="s">
        <v>39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6"/>
    </row>
    <row r="23" customFormat="false" ht="15.4" hidden="false" customHeight="true" outlineLevel="0" collapsed="false">
      <c r="A23" s="20" t="s">
        <v>381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6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6"/>
    </row>
    <row r="25" customFormat="false" ht="15.4" hidden="false" customHeight="true" outlineLevel="0" collapsed="false">
      <c r="A25" s="20" t="s">
        <v>396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7</v>
      </c>
      <c r="B26" s="19" t="s">
        <v>77</v>
      </c>
      <c r="C26" s="21" t="n">
        <v>3960745.1</v>
      </c>
      <c r="D26" s="21" t="n">
        <v>3905739.18</v>
      </c>
      <c r="E26" s="21" t="n">
        <v>55005.92</v>
      </c>
      <c r="F26" s="21" t="n">
        <v>1.41</v>
      </c>
      <c r="G26" s="66"/>
    </row>
    <row r="27" customFormat="false" ht="15.4" hidden="false" customHeight="true" outlineLevel="0" collapsed="false">
      <c r="A27" s="20" t="s">
        <v>398</v>
      </c>
      <c r="B27" s="19" t="s">
        <v>80</v>
      </c>
      <c r="C27" s="21" t="n">
        <v>3120558</v>
      </c>
      <c r="D27" s="21" t="n">
        <v>3010558</v>
      </c>
      <c r="E27" s="21" t="n">
        <v>110000</v>
      </c>
      <c r="F27" s="21" t="n">
        <v>3.65</v>
      </c>
      <c r="G27" s="66"/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783107.41</v>
      </c>
      <c r="D28" s="21" t="n">
        <v>853745.49</v>
      </c>
      <c r="E28" s="21" t="n">
        <v>-70638.08</v>
      </c>
      <c r="F28" s="21" t="n">
        <v>-8.27</v>
      </c>
      <c r="G28" s="66"/>
    </row>
    <row r="29" customFormat="false" ht="15.4" hidden="false" customHeight="true" outlineLevel="0" collapsed="false">
      <c r="A29" s="20" t="s">
        <v>400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401</v>
      </c>
      <c r="B30" s="19" t="s">
        <v>92</v>
      </c>
      <c r="C30" s="21" t="n">
        <v>3177637.69</v>
      </c>
      <c r="D30" s="21" t="n">
        <v>3051993.69</v>
      </c>
      <c r="E30" s="21" t="n">
        <v>125644</v>
      </c>
      <c r="F30" s="21" t="n">
        <v>4.12</v>
      </c>
      <c r="G30" s="66"/>
    </row>
    <row r="31" customFormat="false" ht="15.4" hidden="false" customHeight="true" outlineLevel="0" collapsed="false">
      <c r="A31" s="20" t="s">
        <v>402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403</v>
      </c>
      <c r="B32" s="19" t="s">
        <v>99</v>
      </c>
      <c r="C32" s="21" t="n">
        <v>3120558</v>
      </c>
      <c r="D32" s="21" t="n">
        <v>3010558</v>
      </c>
      <c r="E32" s="21" t="n">
        <v>110000</v>
      </c>
      <c r="F32" s="21" t="n">
        <v>3.65</v>
      </c>
      <c r="G32" s="66"/>
    </row>
    <row r="33" customFormat="false" ht="15.4" hidden="false" customHeight="true" outlineLevel="0" collapsed="false">
      <c r="A33" s="20" t="s">
        <v>404</v>
      </c>
      <c r="B33" s="19" t="s">
        <v>102</v>
      </c>
      <c r="C33" s="21" t="n">
        <v>10697</v>
      </c>
      <c r="D33" s="21" t="n">
        <v>10697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405</v>
      </c>
      <c r="B34" s="19" t="s">
        <v>104</v>
      </c>
      <c r="C34" s="21" t="n">
        <v>46382.69</v>
      </c>
      <c r="D34" s="21" t="n">
        <v>30738.69</v>
      </c>
      <c r="E34" s="21" t="n">
        <v>15644</v>
      </c>
      <c r="F34" s="21" t="n">
        <v>50.89</v>
      </c>
      <c r="G34" s="66" t="s">
        <v>406</v>
      </c>
    </row>
    <row r="35" customFormat="false" ht="15.4" hidden="false" customHeight="true" outlineLevel="0" collapsed="false">
      <c r="A35" s="20" t="s">
        <v>407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8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409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410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411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409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410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2</v>
      </c>
      <c r="B42" s="19" t="s">
        <v>40</v>
      </c>
      <c r="C42" s="67" t="n">
        <v>41</v>
      </c>
      <c r="D42" s="67" t="n">
        <v>41</v>
      </c>
      <c r="E42" s="67" t="n">
        <v>0</v>
      </c>
      <c r="F42" s="21" t="n">
        <v>0</v>
      </c>
      <c r="G42" s="66"/>
    </row>
    <row r="43" customFormat="false" ht="15.4" hidden="false" customHeight="true" outlineLevel="0" collapsed="false">
      <c r="A43" s="20" t="s">
        <v>413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414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415</v>
      </c>
      <c r="B45" s="19" t="s">
        <v>49</v>
      </c>
      <c r="C45" s="67" t="n">
        <v>41</v>
      </c>
      <c r="D45" s="67" t="n">
        <v>41</v>
      </c>
      <c r="E45" s="67" t="n">
        <v>0</v>
      </c>
      <c r="F45" s="21" t="n">
        <v>0</v>
      </c>
      <c r="G45" s="66"/>
    </row>
    <row r="46" customFormat="false" ht="15.4" hidden="false" customHeight="true" outlineLevel="0" collapsed="false">
      <c r="A46" s="20" t="s">
        <v>416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17</v>
      </c>
      <c r="B47" s="19" t="s">
        <v>55</v>
      </c>
      <c r="C47" s="67" t="n">
        <v>46</v>
      </c>
      <c r="D47" s="67" t="n">
        <v>47</v>
      </c>
      <c r="E47" s="67" t="n">
        <v>-1</v>
      </c>
      <c r="F47" s="21" t="n">
        <v>-2.13</v>
      </c>
      <c r="G47" s="66" t="s">
        <v>418</v>
      </c>
    </row>
    <row r="48" customFormat="false" ht="15.4" hidden="false" customHeight="true" outlineLevel="0" collapsed="false">
      <c r="A48" s="20" t="s">
        <v>419</v>
      </c>
      <c r="B48" s="19" t="s">
        <v>58</v>
      </c>
      <c r="C48" s="67" t="n">
        <v>41</v>
      </c>
      <c r="D48" s="67" t="n">
        <v>41</v>
      </c>
      <c r="E48" s="67" t="n">
        <v>0</v>
      </c>
      <c r="F48" s="21" t="n">
        <v>0</v>
      </c>
      <c r="G48" s="66"/>
    </row>
    <row r="49" customFormat="false" ht="15.4" hidden="false" customHeight="true" outlineLevel="0" collapsed="false">
      <c r="A49" s="20" t="s">
        <v>420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21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22</v>
      </c>
      <c r="B51" s="19" t="s">
        <v>67</v>
      </c>
      <c r="C51" s="67" t="n">
        <v>41</v>
      </c>
      <c r="D51" s="67" t="n">
        <v>41</v>
      </c>
      <c r="E51" s="67" t="n">
        <v>0</v>
      </c>
      <c r="F51" s="21" t="n">
        <v>0</v>
      </c>
      <c r="G51" s="66"/>
    </row>
    <row r="52" customFormat="false" ht="15.4" hidden="false" customHeight="true" outlineLevel="0" collapsed="false">
      <c r="A52" s="20" t="s">
        <v>423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24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25</v>
      </c>
      <c r="B54" s="19" t="s">
        <v>76</v>
      </c>
      <c r="C54" s="67" t="n">
        <v>5</v>
      </c>
      <c r="D54" s="67" t="n">
        <v>6</v>
      </c>
      <c r="E54" s="67" t="n">
        <v>-1</v>
      </c>
      <c r="F54" s="21" t="n">
        <v>-16.67</v>
      </c>
      <c r="G54" s="66" t="s">
        <v>418</v>
      </c>
    </row>
    <row r="55" customFormat="false" ht="15.4" hidden="false" customHeight="true" outlineLevel="0" collapsed="false">
      <c r="A55" s="53" t="s">
        <v>426</v>
      </c>
      <c r="B55" s="19" t="s">
        <v>79</v>
      </c>
      <c r="C55" s="67" t="n">
        <v>46</v>
      </c>
      <c r="D55" s="67" t="n">
        <v>47</v>
      </c>
      <c r="E55" s="67" t="n">
        <v>-1</v>
      </c>
      <c r="F55" s="21" t="n">
        <v>-2.13</v>
      </c>
      <c r="G55" s="66" t="s">
        <v>418</v>
      </c>
    </row>
    <row r="56" customFormat="false" ht="15.4" hidden="false" customHeight="true" outlineLevel="0" collapsed="false">
      <c r="A56" s="20" t="s">
        <v>419</v>
      </c>
      <c r="B56" s="19" t="s">
        <v>82</v>
      </c>
      <c r="C56" s="67" t="n">
        <v>41</v>
      </c>
      <c r="D56" s="67" t="n">
        <v>41</v>
      </c>
      <c r="E56" s="67" t="n">
        <v>0</v>
      </c>
      <c r="F56" s="21" t="n">
        <v>0</v>
      </c>
      <c r="G56" s="66"/>
    </row>
    <row r="57" customFormat="false" ht="15.4" hidden="false" customHeight="true" outlineLevel="0" collapsed="false">
      <c r="A57" s="20" t="s">
        <v>414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24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25</v>
      </c>
      <c r="B59" s="19" t="s">
        <v>94</v>
      </c>
      <c r="C59" s="67" t="n">
        <v>5</v>
      </c>
      <c r="D59" s="67" t="n">
        <v>6</v>
      </c>
      <c r="E59" s="67" t="n">
        <v>-1</v>
      </c>
      <c r="F59" s="21" t="n">
        <v>-16.67</v>
      </c>
      <c r="G59" s="66" t="s">
        <v>418</v>
      </c>
    </row>
    <row r="60" customFormat="false" ht="15.4" hidden="false" customHeight="true" outlineLevel="0" collapsed="false">
      <c r="A60" s="53" t="s">
        <v>427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28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9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0</v>
      </c>
      <c r="B63" s="19" t="s">
        <v>105</v>
      </c>
      <c r="C63" s="21" t="n">
        <v>2404262</v>
      </c>
      <c r="D63" s="21" t="n">
        <v>2294262</v>
      </c>
      <c r="E63" s="21" t="n">
        <v>110000</v>
      </c>
      <c r="F63" s="21" t="n">
        <v>4.79</v>
      </c>
      <c r="G63" s="66" t="s">
        <v>431</v>
      </c>
    </row>
    <row r="64" customFormat="false" ht="15.4" hidden="false" customHeight="true" outlineLevel="0" collapsed="false">
      <c r="A64" s="20" t="s">
        <v>432</v>
      </c>
      <c r="B64" s="19" t="s">
        <v>108</v>
      </c>
      <c r="C64" s="21" t="n">
        <v>2280</v>
      </c>
      <c r="D64" s="21" t="n">
        <v>2280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33</v>
      </c>
      <c r="B65" s="19" t="s">
        <v>434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35</v>
      </c>
      <c r="B66" s="19" t="s">
        <v>436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37</v>
      </c>
      <c r="B67" s="19" t="s">
        <v>438</v>
      </c>
      <c r="C67" s="21" t="n">
        <v>0</v>
      </c>
      <c r="D67" s="21" t="n">
        <v>0</v>
      </c>
      <c r="E67" s="21" t="n">
        <v>0</v>
      </c>
      <c r="F67" s="21" t="n">
        <v>0</v>
      </c>
      <c r="G67" s="66"/>
    </row>
    <row r="68" customFormat="false" ht="15.4" hidden="false" customHeight="true" outlineLevel="0" collapsed="false">
      <c r="A68" s="20" t="s">
        <v>439</v>
      </c>
      <c r="B68" s="19" t="s">
        <v>440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41</v>
      </c>
      <c r="B69" s="19" t="s">
        <v>442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43</v>
      </c>
      <c r="B70" s="19" t="s">
        <v>444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45</v>
      </c>
      <c r="B71" s="19" t="s">
        <v>446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47</v>
      </c>
      <c r="B72" s="19" t="s">
        <v>448</v>
      </c>
      <c r="C72" s="21" t="n">
        <v>0</v>
      </c>
      <c r="D72" s="21" t="n">
        <v>0</v>
      </c>
      <c r="E72" s="21" t="n">
        <v>0</v>
      </c>
      <c r="F72" s="21" t="n">
        <v>0</v>
      </c>
      <c r="G72" s="66"/>
    </row>
    <row r="73" customFormat="false" ht="15.4" hidden="false" customHeight="true" outlineLevel="0" collapsed="false">
      <c r="A73" s="53" t="s">
        <v>449</v>
      </c>
      <c r="B73" s="19" t="s">
        <v>450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51</v>
      </c>
      <c r="B74" s="19" t="s">
        <v>452</v>
      </c>
      <c r="C74" s="21" t="n">
        <v>0</v>
      </c>
      <c r="D74" s="21" t="n">
        <v>0</v>
      </c>
      <c r="E74" s="21" t="n">
        <v>0</v>
      </c>
      <c r="F74" s="21" t="n">
        <v>0</v>
      </c>
      <c r="G74" s="66"/>
    </row>
    <row r="75" customFormat="false" ht="15.4" hidden="false" customHeight="true" outlineLevel="0" collapsed="false">
      <c r="A75" s="68" t="s">
        <v>453</v>
      </c>
      <c r="B75" s="69" t="s">
        <v>454</v>
      </c>
      <c r="C75" s="70" t="n">
        <v>0</v>
      </c>
      <c r="D75" s="70" t="n">
        <v>0</v>
      </c>
      <c r="E75" s="70" t="n">
        <v>0</v>
      </c>
      <c r="F75" s="70" t="n">
        <v>0</v>
      </c>
      <c r="G75" s="71"/>
    </row>
    <row r="76" customFormat="false" ht="15.4" hidden="false" customHeight="true" outlineLevel="0" collapsed="false">
      <c r="A76" s="28" t="s">
        <v>455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6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7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8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59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60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24:59Z</dcterms:modified>
  <cp:revision>0</cp:revision>
  <dc:subject/>
  <dc:title/>
</cp:coreProperties>
</file>