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66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龙村镇硝芳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龙村镇硝芳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收入减少</t>
  </si>
  <si>
    <t xml:space="preserve">      其中：一般公共预算财政拨款</t>
  </si>
  <si>
    <t xml:space="preserve">上级拨款增加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收入增加</t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t xml:space="preserve">调资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t xml:space="preserve">正确无误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t xml:space="preserve">固定资产增加</t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事业基金减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人员减少</t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t xml:space="preserve">退休增加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龙村镇硝芳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907112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1201000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00000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3984518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3594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4108112</v>
      </c>
      <c r="D28" s="26" t="s">
        <v>85</v>
      </c>
      <c r="E28" s="19" t="s">
        <v>86</v>
      </c>
      <c r="F28" s="21" t="n">
        <v>4108112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4108112</v>
      </c>
      <c r="D35" s="26" t="s">
        <v>106</v>
      </c>
      <c r="E35" s="19" t="s">
        <v>108</v>
      </c>
      <c r="F35" s="21" t="n">
        <v>4108112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4108112</v>
      </c>
      <c r="F9" s="33" t="n">
        <v>2907112</v>
      </c>
      <c r="G9" s="33" t="n">
        <v>0</v>
      </c>
      <c r="H9" s="33" t="n">
        <v>1201000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0000</v>
      </c>
      <c r="F10" s="21" t="n">
        <v>10000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0000</v>
      </c>
      <c r="F11" s="21" t="n">
        <v>10000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0000</v>
      </c>
      <c r="F12" s="21" t="n">
        <v>10000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3984518</v>
      </c>
      <c r="F13" s="21" t="n">
        <v>2783518</v>
      </c>
      <c r="G13" s="21" t="n">
        <v>0</v>
      </c>
      <c r="H13" s="21" t="n">
        <v>1201000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2673350</v>
      </c>
      <c r="F16" s="21" t="n">
        <v>1472350</v>
      </c>
      <c r="G16" s="21" t="n">
        <v>0</v>
      </c>
      <c r="H16" s="21" t="n">
        <v>1201000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2673350</v>
      </c>
      <c r="F17" s="21" t="n">
        <v>1472350</v>
      </c>
      <c r="G17" s="21" t="n">
        <v>0</v>
      </c>
      <c r="H17" s="21" t="n">
        <v>1201000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011168</v>
      </c>
      <c r="F18" s="21" t="n">
        <v>101116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011168</v>
      </c>
      <c r="F19" s="21" t="n">
        <v>101116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3594</v>
      </c>
      <c r="F22" s="21" t="n">
        <v>23594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3594</v>
      </c>
      <c r="F23" s="21" t="n">
        <v>23594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3594</v>
      </c>
      <c r="F24" s="21" t="n">
        <v>23594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4108112</v>
      </c>
      <c r="F9" s="33" t="n">
        <v>4008112</v>
      </c>
      <c r="G9" s="33" t="n">
        <v>10000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0000</v>
      </c>
      <c r="F10" s="21" t="n">
        <v>10000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0000</v>
      </c>
      <c r="F11" s="21" t="n">
        <v>100000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0000</v>
      </c>
      <c r="F12" s="21" t="n">
        <v>100000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3984518</v>
      </c>
      <c r="F13" s="21" t="n">
        <v>3884518</v>
      </c>
      <c r="G13" s="21" t="n">
        <v>10000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200000</v>
      </c>
      <c r="F14" s="21" t="n">
        <v>2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200000</v>
      </c>
      <c r="F15" s="21" t="n">
        <v>2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2673350</v>
      </c>
      <c r="F16" s="21" t="n">
        <v>267335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2673350</v>
      </c>
      <c r="F17" s="21" t="n">
        <v>267335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1011168</v>
      </c>
      <c r="F18" s="21" t="n">
        <v>1011168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1011168</v>
      </c>
      <c r="F19" s="21" t="n">
        <v>1011168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0</v>
      </c>
      <c r="G20" s="21" t="n">
        <v>10000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0</v>
      </c>
      <c r="G21" s="21" t="n">
        <v>10000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3594</v>
      </c>
      <c r="F22" s="21" t="n">
        <v>23594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3594</v>
      </c>
      <c r="F23" s="21" t="n">
        <v>23594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3594</v>
      </c>
      <c r="F24" s="21" t="n">
        <v>23594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2907112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00000</v>
      </c>
      <c r="G15" s="21" t="n">
        <v>1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2783518</v>
      </c>
      <c r="G16" s="21" t="n">
        <v>2783518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3594</v>
      </c>
      <c r="G26" s="21" t="n">
        <v>23594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907112</v>
      </c>
      <c r="D29" s="47" t="s">
        <v>85</v>
      </c>
      <c r="E29" s="44" t="s">
        <v>79</v>
      </c>
      <c r="F29" s="21" t="n">
        <v>2907112</v>
      </c>
      <c r="G29" s="21" t="n">
        <v>2907112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907112</v>
      </c>
      <c r="D34" s="47" t="s">
        <v>106</v>
      </c>
      <c r="E34" s="44" t="s">
        <v>98</v>
      </c>
      <c r="F34" s="21" t="n">
        <v>2907112</v>
      </c>
      <c r="G34" s="21" t="n">
        <v>2907112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907112</v>
      </c>
      <c r="I9" s="33" t="n">
        <v>2807112</v>
      </c>
      <c r="J9" s="33" t="n">
        <v>100000</v>
      </c>
      <c r="K9" s="33" t="n">
        <v>2907112</v>
      </c>
      <c r="L9" s="33" t="n">
        <v>2807112</v>
      </c>
      <c r="M9" s="33" t="n">
        <v>10000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00000</v>
      </c>
      <c r="I10" s="21" t="n">
        <v>100000</v>
      </c>
      <c r="J10" s="21" t="n">
        <v>0</v>
      </c>
      <c r="K10" s="21" t="n">
        <v>100000</v>
      </c>
      <c r="L10" s="21" t="n">
        <v>1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00000</v>
      </c>
      <c r="I11" s="21" t="n">
        <v>100000</v>
      </c>
      <c r="J11" s="21" t="n">
        <v>0</v>
      </c>
      <c r="K11" s="21" t="n">
        <v>100000</v>
      </c>
      <c r="L11" s="21" t="n">
        <v>1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00000</v>
      </c>
      <c r="I12" s="21" t="n">
        <v>100000</v>
      </c>
      <c r="J12" s="21" t="n">
        <v>0</v>
      </c>
      <c r="K12" s="21" t="n">
        <v>100000</v>
      </c>
      <c r="L12" s="21" t="n">
        <v>1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2783518</v>
      </c>
      <c r="I13" s="21" t="n">
        <v>2683518</v>
      </c>
      <c r="J13" s="21" t="n">
        <v>100000</v>
      </c>
      <c r="K13" s="21" t="n">
        <v>2783518</v>
      </c>
      <c r="L13" s="21" t="n">
        <v>2683518</v>
      </c>
      <c r="M13" s="21" t="n">
        <v>10000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200000</v>
      </c>
      <c r="I14" s="21" t="n">
        <v>200000</v>
      </c>
      <c r="J14" s="21" t="n">
        <v>0</v>
      </c>
      <c r="K14" s="21" t="n">
        <v>200000</v>
      </c>
      <c r="L14" s="21" t="n">
        <v>2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200000</v>
      </c>
      <c r="I15" s="21" t="n">
        <v>200000</v>
      </c>
      <c r="J15" s="21" t="n">
        <v>0</v>
      </c>
      <c r="K15" s="21" t="n">
        <v>200000</v>
      </c>
      <c r="L15" s="21" t="n">
        <v>2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472350</v>
      </c>
      <c r="I16" s="21" t="n">
        <v>1472350</v>
      </c>
      <c r="J16" s="21" t="n">
        <v>0</v>
      </c>
      <c r="K16" s="21" t="n">
        <v>1472350</v>
      </c>
      <c r="L16" s="21" t="n">
        <v>147235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472350</v>
      </c>
      <c r="I17" s="21" t="n">
        <v>1472350</v>
      </c>
      <c r="J17" s="21" t="n">
        <v>0</v>
      </c>
      <c r="K17" s="21" t="n">
        <v>1472350</v>
      </c>
      <c r="L17" s="21" t="n">
        <v>147235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1011168</v>
      </c>
      <c r="I18" s="21" t="n">
        <v>1011168</v>
      </c>
      <c r="J18" s="21" t="n">
        <v>0</v>
      </c>
      <c r="K18" s="21" t="n">
        <v>1011168</v>
      </c>
      <c r="L18" s="21" t="n">
        <v>1011168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1011168</v>
      </c>
      <c r="I19" s="21" t="n">
        <v>1011168</v>
      </c>
      <c r="J19" s="21" t="n">
        <v>0</v>
      </c>
      <c r="K19" s="21" t="n">
        <v>1011168</v>
      </c>
      <c r="L19" s="21" t="n">
        <v>1011168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0</v>
      </c>
      <c r="J20" s="21" t="n">
        <v>100000</v>
      </c>
      <c r="K20" s="21" t="n">
        <v>100000</v>
      </c>
      <c r="L20" s="21" t="n">
        <v>0</v>
      </c>
      <c r="M20" s="21" t="n">
        <v>10000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0</v>
      </c>
      <c r="J21" s="21" t="n">
        <v>100000</v>
      </c>
      <c r="K21" s="21" t="n">
        <v>100000</v>
      </c>
      <c r="L21" s="21" t="n">
        <v>0</v>
      </c>
      <c r="M21" s="21" t="n">
        <v>10000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3594</v>
      </c>
      <c r="I22" s="21" t="n">
        <v>23594</v>
      </c>
      <c r="J22" s="21" t="n">
        <v>0</v>
      </c>
      <c r="K22" s="21" t="n">
        <v>23594</v>
      </c>
      <c r="L22" s="21" t="n">
        <v>23594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3594</v>
      </c>
      <c r="I23" s="21" t="n">
        <v>23594</v>
      </c>
      <c r="J23" s="21" t="n">
        <v>0</v>
      </c>
      <c r="K23" s="21" t="n">
        <v>23594</v>
      </c>
      <c r="L23" s="21" t="n">
        <v>23594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3594</v>
      </c>
      <c r="I24" s="21" t="n">
        <v>23594</v>
      </c>
      <c r="J24" s="21" t="n">
        <v>0</v>
      </c>
      <c r="K24" s="21" t="n">
        <v>23594</v>
      </c>
      <c r="L24" s="21" t="n">
        <v>23594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2483518</v>
      </c>
      <c r="D7" s="54" t="s">
        <v>204</v>
      </c>
      <c r="E7" s="22" t="s">
        <v>205</v>
      </c>
      <c r="F7" s="21" t="n">
        <v>200000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372064</v>
      </c>
      <c r="D8" s="54" t="s">
        <v>210</v>
      </c>
      <c r="E8" s="22" t="s">
        <v>211</v>
      </c>
      <c r="F8" s="21" t="n">
        <v>63990.15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593347.87</v>
      </c>
      <c r="D9" s="54" t="s">
        <v>216</v>
      </c>
      <c r="E9" s="22" t="s">
        <v>217</v>
      </c>
      <c r="F9" s="21" t="n">
        <v>59830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266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531994</v>
      </c>
      <c r="D13" s="54" t="s">
        <v>240</v>
      </c>
      <c r="E13" s="22" t="s">
        <v>241</v>
      </c>
      <c r="F13" s="21" t="n">
        <v>20000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384151.64</v>
      </c>
      <c r="D14" s="54" t="s">
        <v>246</v>
      </c>
      <c r="E14" s="22" t="s">
        <v>247</v>
      </c>
      <c r="F14" s="21" t="n">
        <v>7213.66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601960.49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123594</v>
      </c>
      <c r="D17" s="54" t="s">
        <v>264</v>
      </c>
      <c r="E17" s="22" t="s">
        <v>265</v>
      </c>
      <c r="F17" s="21" t="n">
        <v>18979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0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27327.19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3594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2607112</v>
      </c>
      <c r="D35" s="18" t="s">
        <v>364</v>
      </c>
      <c r="E35" s="18"/>
      <c r="F35" s="18"/>
      <c r="G35" s="18"/>
      <c r="H35" s="18"/>
      <c r="I35" s="21" t="n">
        <v>200000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9.5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4108112</v>
      </c>
      <c r="D8" s="21" t="n">
        <v>5078631.88</v>
      </c>
      <c r="E8" s="21" t="n">
        <v>-970519.88</v>
      </c>
      <c r="F8" s="21" t="n">
        <v>-19.11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2907112</v>
      </c>
      <c r="D9" s="21" t="n">
        <v>2297985</v>
      </c>
      <c r="E9" s="21" t="n">
        <v>609127</v>
      </c>
      <c r="F9" s="21" t="n">
        <v>26.51</v>
      </c>
      <c r="G9" s="65" t="s">
        <v>383</v>
      </c>
    </row>
    <row r="10" customFormat="false" ht="15.4" hidden="false" customHeight="true" outlineLevel="0" collapsed="false">
      <c r="A10" s="20" t="s">
        <v>384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5</v>
      </c>
      <c r="B11" s="19" t="s">
        <v>30</v>
      </c>
      <c r="C11" s="21" t="n">
        <v>1201000</v>
      </c>
      <c r="D11" s="21" t="n">
        <v>2780646.88</v>
      </c>
      <c r="E11" s="21" t="n">
        <v>-1579646.88</v>
      </c>
      <c r="F11" s="21" t="n">
        <v>-56.81</v>
      </c>
      <c r="G11" s="65" t="s">
        <v>386</v>
      </c>
    </row>
    <row r="12" customFormat="false" ht="15.4" hidden="false" customHeight="true" outlineLevel="0" collapsed="false">
      <c r="A12" s="20" t="s">
        <v>387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8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9</v>
      </c>
      <c r="B14" s="19" t="s">
        <v>41</v>
      </c>
      <c r="C14" s="21" t="n">
        <v>4108112</v>
      </c>
      <c r="D14" s="21" t="n">
        <v>5078631.88</v>
      </c>
      <c r="E14" s="21" t="n">
        <v>-970519.88</v>
      </c>
      <c r="F14" s="21" t="n">
        <v>-19.11</v>
      </c>
      <c r="G14" s="65" t="s">
        <v>386</v>
      </c>
    </row>
    <row r="15" customFormat="false" ht="15.4" hidden="false" customHeight="true" outlineLevel="0" collapsed="false">
      <c r="A15" s="20" t="s">
        <v>390</v>
      </c>
      <c r="B15" s="19" t="s">
        <v>44</v>
      </c>
      <c r="C15" s="21" t="n">
        <v>4008112</v>
      </c>
      <c r="D15" s="21" t="n">
        <v>4578631.88</v>
      </c>
      <c r="E15" s="21" t="n">
        <v>-570519.88</v>
      </c>
      <c r="F15" s="21" t="n">
        <v>-12.46</v>
      </c>
      <c r="G15" s="65" t="s">
        <v>386</v>
      </c>
    </row>
    <row r="16" customFormat="false" ht="15.4" hidden="false" customHeight="true" outlineLevel="0" collapsed="false">
      <c r="A16" s="20" t="s">
        <v>391</v>
      </c>
      <c r="B16" s="19" t="s">
        <v>47</v>
      </c>
      <c r="C16" s="21" t="n">
        <v>2607112</v>
      </c>
      <c r="D16" s="21" t="n">
        <v>3172461.79</v>
      </c>
      <c r="E16" s="21" t="n">
        <v>-565349.79</v>
      </c>
      <c r="F16" s="21" t="n">
        <v>-17.82</v>
      </c>
      <c r="G16" s="65" t="s">
        <v>392</v>
      </c>
    </row>
    <row r="17" customFormat="false" ht="15.4" hidden="false" customHeight="true" outlineLevel="0" collapsed="false">
      <c r="A17" s="20" t="s">
        <v>393</v>
      </c>
      <c r="B17" s="19" t="s">
        <v>50</v>
      </c>
      <c r="C17" s="21" t="n">
        <v>1401000</v>
      </c>
      <c r="D17" s="21" t="n">
        <v>1406170.09</v>
      </c>
      <c r="E17" s="21" t="n">
        <v>-5170.09</v>
      </c>
      <c r="F17" s="21" t="n">
        <v>-0.37</v>
      </c>
      <c r="G17" s="65" t="s">
        <v>386</v>
      </c>
    </row>
    <row r="18" customFormat="false" ht="15.4" hidden="false" customHeight="true" outlineLevel="0" collapsed="false">
      <c r="A18" s="20" t="s">
        <v>394</v>
      </c>
      <c r="B18" s="19" t="s">
        <v>53</v>
      </c>
      <c r="C18" s="21" t="n">
        <v>100000</v>
      </c>
      <c r="D18" s="21" t="n">
        <v>500000</v>
      </c>
      <c r="E18" s="21" t="n">
        <v>-400000</v>
      </c>
      <c r="F18" s="21" t="n">
        <v>-80</v>
      </c>
      <c r="G18" s="65" t="s">
        <v>395</v>
      </c>
    </row>
    <row r="19" customFormat="false" ht="15.4" hidden="false" customHeight="true" outlineLevel="0" collapsed="false">
      <c r="A19" s="20" t="s">
        <v>396</v>
      </c>
      <c r="B19" s="19" t="s">
        <v>56</v>
      </c>
      <c r="C19" s="21" t="n">
        <v>0</v>
      </c>
      <c r="D19" s="21" t="n">
        <v>0</v>
      </c>
      <c r="E19" s="21" t="n">
        <v>0</v>
      </c>
      <c r="F19" s="21" t="n">
        <v>0</v>
      </c>
      <c r="G19" s="65"/>
    </row>
    <row r="20" customFormat="false" ht="15.4" hidden="false" customHeight="true" outlineLevel="0" collapsed="false">
      <c r="A20" s="20" t="s">
        <v>397</v>
      </c>
      <c r="B20" s="19" t="s">
        <v>59</v>
      </c>
      <c r="C20" s="21" t="n">
        <v>100000</v>
      </c>
      <c r="D20" s="21" t="n">
        <v>500000</v>
      </c>
      <c r="E20" s="21" t="n">
        <v>-400000</v>
      </c>
      <c r="F20" s="21" t="n">
        <v>-80</v>
      </c>
      <c r="G20" s="65" t="s">
        <v>395</v>
      </c>
    </row>
    <row r="21" customFormat="false" ht="15.4" hidden="false" customHeight="true" outlineLevel="0" collapsed="false">
      <c r="A21" s="20" t="s">
        <v>398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9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4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400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401</v>
      </c>
      <c r="B26" s="19" t="s">
        <v>77</v>
      </c>
      <c r="C26" s="21" t="n">
        <v>3228827.32</v>
      </c>
      <c r="D26" s="21" t="n">
        <v>2815102.59</v>
      </c>
      <c r="E26" s="21" t="n">
        <v>413724.73</v>
      </c>
      <c r="F26" s="21" t="n">
        <v>14.7</v>
      </c>
      <c r="G26" s="65"/>
    </row>
    <row r="27" customFormat="false" ht="15.4" hidden="false" customHeight="true" outlineLevel="0" collapsed="false">
      <c r="A27" s="20" t="s">
        <v>402</v>
      </c>
      <c r="B27" s="19" t="s">
        <v>80</v>
      </c>
      <c r="C27" s="21" t="n">
        <v>851005</v>
      </c>
      <c r="D27" s="21" t="n">
        <v>709925</v>
      </c>
      <c r="E27" s="21" t="n">
        <v>141080</v>
      </c>
      <c r="F27" s="21" t="n">
        <v>19.87</v>
      </c>
      <c r="G27" s="65"/>
    </row>
    <row r="28" customFormat="false" ht="15.4" hidden="false" customHeight="true" outlineLevel="0" collapsed="false">
      <c r="A28" s="53" t="s">
        <v>403</v>
      </c>
      <c r="B28" s="19" t="s">
        <v>84</v>
      </c>
      <c r="C28" s="21" t="n">
        <v>1961822.22</v>
      </c>
      <c r="D28" s="21" t="n">
        <v>1869065.74</v>
      </c>
      <c r="E28" s="21" t="n">
        <v>92756.48</v>
      </c>
      <c r="F28" s="21" t="n">
        <v>4.96</v>
      </c>
      <c r="G28" s="65"/>
    </row>
    <row r="29" customFormat="false" ht="15.4" hidden="false" customHeight="true" outlineLevel="0" collapsed="false">
      <c r="A29" s="20" t="s">
        <v>404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5</v>
      </c>
      <c r="B30" s="19" t="s">
        <v>92</v>
      </c>
      <c r="C30" s="21" t="n">
        <v>1267005.1</v>
      </c>
      <c r="D30" s="21" t="n">
        <v>946036.85</v>
      </c>
      <c r="E30" s="21" t="n">
        <v>320968.25</v>
      </c>
      <c r="F30" s="21" t="n">
        <v>33.93</v>
      </c>
      <c r="G30" s="65" t="s">
        <v>406</v>
      </c>
    </row>
    <row r="31" customFormat="false" ht="15.4" hidden="false" customHeight="true" outlineLevel="0" collapsed="false">
      <c r="A31" s="20" t="s">
        <v>407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8</v>
      </c>
      <c r="B32" s="19" t="s">
        <v>99</v>
      </c>
      <c r="C32" s="21" t="n">
        <v>851005</v>
      </c>
      <c r="D32" s="21" t="n">
        <v>443849.73</v>
      </c>
      <c r="E32" s="21" t="n">
        <v>407155.27</v>
      </c>
      <c r="F32" s="21" t="n">
        <v>91.73</v>
      </c>
      <c r="G32" s="65" t="s">
        <v>406</v>
      </c>
    </row>
    <row r="33" customFormat="false" ht="15.4" hidden="false" customHeight="true" outlineLevel="0" collapsed="false">
      <c r="A33" s="20" t="s">
        <v>409</v>
      </c>
      <c r="B33" s="19" t="s">
        <v>102</v>
      </c>
      <c r="C33" s="21" t="n">
        <v>142485.66</v>
      </c>
      <c r="D33" s="21" t="n">
        <v>228672.68</v>
      </c>
      <c r="E33" s="21" t="n">
        <v>-86187.02</v>
      </c>
      <c r="F33" s="21" t="n">
        <v>-37.69</v>
      </c>
      <c r="G33" s="65" t="s">
        <v>410</v>
      </c>
    </row>
    <row r="34" customFormat="false" ht="15.4" hidden="false" customHeight="true" outlineLevel="0" collapsed="false">
      <c r="A34" s="20" t="s">
        <v>411</v>
      </c>
      <c r="B34" s="19" t="s">
        <v>104</v>
      </c>
      <c r="C34" s="21" t="n">
        <v>273514.44</v>
      </c>
      <c r="D34" s="21" t="n">
        <v>273514.44</v>
      </c>
      <c r="E34" s="21" t="n">
        <v>0</v>
      </c>
      <c r="F34" s="21" t="n">
        <v>0</v>
      </c>
      <c r="G34" s="65"/>
    </row>
    <row r="35" customFormat="false" ht="15.4" hidden="false" customHeight="true" outlineLevel="0" collapsed="false">
      <c r="A35" s="20" t="s">
        <v>412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13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14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15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6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14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15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7</v>
      </c>
      <c r="B42" s="19" t="s">
        <v>40</v>
      </c>
      <c r="C42" s="66" t="n">
        <v>25</v>
      </c>
      <c r="D42" s="66" t="n">
        <v>27</v>
      </c>
      <c r="E42" s="66" t="n">
        <v>-2</v>
      </c>
      <c r="F42" s="21" t="n">
        <v>-7.41</v>
      </c>
      <c r="G42" s="65" t="s">
        <v>418</v>
      </c>
    </row>
    <row r="43" customFormat="false" ht="15.4" hidden="false" customHeight="true" outlineLevel="0" collapsed="false">
      <c r="A43" s="20" t="s">
        <v>419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20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21</v>
      </c>
      <c r="B45" s="19" t="s">
        <v>49</v>
      </c>
      <c r="C45" s="66" t="n">
        <v>25</v>
      </c>
      <c r="D45" s="66" t="n">
        <v>27</v>
      </c>
      <c r="E45" s="66" t="n">
        <v>-2</v>
      </c>
      <c r="F45" s="21" t="n">
        <v>-7.41</v>
      </c>
      <c r="G45" s="65" t="s">
        <v>418</v>
      </c>
    </row>
    <row r="46" customFormat="false" ht="15.4" hidden="false" customHeight="true" outlineLevel="0" collapsed="false">
      <c r="A46" s="20" t="s">
        <v>422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23</v>
      </c>
      <c r="B47" s="19" t="s">
        <v>55</v>
      </c>
      <c r="C47" s="66" t="n">
        <v>34</v>
      </c>
      <c r="D47" s="66" t="n">
        <v>35</v>
      </c>
      <c r="E47" s="66" t="n">
        <v>-1</v>
      </c>
      <c r="F47" s="21" t="n">
        <v>-2.86</v>
      </c>
      <c r="G47" s="65" t="s">
        <v>418</v>
      </c>
    </row>
    <row r="48" customFormat="false" ht="15.4" hidden="false" customHeight="true" outlineLevel="0" collapsed="false">
      <c r="A48" s="20" t="s">
        <v>424</v>
      </c>
      <c r="B48" s="19" t="s">
        <v>58</v>
      </c>
      <c r="C48" s="66" t="n">
        <v>25</v>
      </c>
      <c r="D48" s="66" t="n">
        <v>27</v>
      </c>
      <c r="E48" s="66" t="n">
        <v>-2</v>
      </c>
      <c r="F48" s="21" t="n">
        <v>-7.41</v>
      </c>
      <c r="G48" s="65" t="s">
        <v>418</v>
      </c>
    </row>
    <row r="49" customFormat="false" ht="15.4" hidden="false" customHeight="true" outlineLevel="0" collapsed="false">
      <c r="A49" s="20" t="s">
        <v>425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6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7</v>
      </c>
      <c r="B51" s="19" t="s">
        <v>67</v>
      </c>
      <c r="C51" s="66" t="n">
        <v>25</v>
      </c>
      <c r="D51" s="66" t="n">
        <v>27</v>
      </c>
      <c r="E51" s="66" t="n">
        <v>-2</v>
      </c>
      <c r="F51" s="21" t="n">
        <v>-7.41</v>
      </c>
      <c r="G51" s="65" t="s">
        <v>418</v>
      </c>
    </row>
    <row r="52" customFormat="false" ht="15.4" hidden="false" customHeight="true" outlineLevel="0" collapsed="false">
      <c r="A52" s="20" t="s">
        <v>428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9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30</v>
      </c>
      <c r="B54" s="19" t="s">
        <v>76</v>
      </c>
      <c r="C54" s="66" t="n">
        <v>9</v>
      </c>
      <c r="D54" s="66" t="n">
        <v>8</v>
      </c>
      <c r="E54" s="66" t="n">
        <v>1</v>
      </c>
      <c r="F54" s="21" t="n">
        <v>12.5</v>
      </c>
      <c r="G54" s="65" t="s">
        <v>431</v>
      </c>
    </row>
    <row r="55" customFormat="false" ht="15.4" hidden="false" customHeight="true" outlineLevel="0" collapsed="false">
      <c r="A55" s="53" t="s">
        <v>432</v>
      </c>
      <c r="B55" s="19" t="s">
        <v>79</v>
      </c>
      <c r="C55" s="66" t="n">
        <v>34</v>
      </c>
      <c r="D55" s="66" t="n">
        <v>35</v>
      </c>
      <c r="E55" s="66" t="n">
        <v>-1</v>
      </c>
      <c r="F55" s="21" t="n">
        <v>-2.86</v>
      </c>
      <c r="G55" s="65" t="s">
        <v>418</v>
      </c>
    </row>
    <row r="56" customFormat="false" ht="15.4" hidden="false" customHeight="true" outlineLevel="0" collapsed="false">
      <c r="A56" s="20" t="s">
        <v>424</v>
      </c>
      <c r="B56" s="19" t="s">
        <v>82</v>
      </c>
      <c r="C56" s="66" t="n">
        <v>25</v>
      </c>
      <c r="D56" s="66" t="n">
        <v>27</v>
      </c>
      <c r="E56" s="66" t="n">
        <v>-2</v>
      </c>
      <c r="F56" s="21" t="n">
        <v>-7.41</v>
      </c>
      <c r="G56" s="65" t="s">
        <v>418</v>
      </c>
    </row>
    <row r="57" customFormat="false" ht="15.4" hidden="false" customHeight="true" outlineLevel="0" collapsed="false">
      <c r="A57" s="20" t="s">
        <v>420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9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30</v>
      </c>
      <c r="B59" s="19" t="s">
        <v>94</v>
      </c>
      <c r="C59" s="66" t="n">
        <v>9</v>
      </c>
      <c r="D59" s="66" t="n">
        <v>8</v>
      </c>
      <c r="E59" s="66" t="n">
        <v>1</v>
      </c>
      <c r="F59" s="21" t="n">
        <v>12.5</v>
      </c>
      <c r="G59" s="65" t="s">
        <v>431</v>
      </c>
    </row>
    <row r="60" customFormat="false" ht="15.4" hidden="false" customHeight="true" outlineLevel="0" collapsed="false">
      <c r="A60" s="53" t="s">
        <v>433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34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35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36</v>
      </c>
      <c r="B63" s="19" t="s">
        <v>105</v>
      </c>
      <c r="C63" s="21" t="n">
        <v>150000</v>
      </c>
      <c r="D63" s="21" t="n">
        <v>150000</v>
      </c>
      <c r="E63" s="21" t="n">
        <v>0</v>
      </c>
      <c r="F63" s="21" t="n">
        <v>0</v>
      </c>
      <c r="G63" s="65"/>
    </row>
    <row r="64" customFormat="false" ht="15.4" hidden="false" customHeight="true" outlineLevel="0" collapsed="false">
      <c r="A64" s="20" t="s">
        <v>437</v>
      </c>
      <c r="B64" s="19" t="s">
        <v>108</v>
      </c>
      <c r="C64" s="21" t="n">
        <v>610</v>
      </c>
      <c r="D64" s="21" t="n">
        <v>600</v>
      </c>
      <c r="E64" s="21" t="n">
        <v>10</v>
      </c>
      <c r="F64" s="21" t="n">
        <v>1.67</v>
      </c>
      <c r="G64" s="65"/>
    </row>
    <row r="65" customFormat="false" ht="15.4" hidden="false" customHeight="true" outlineLevel="0" collapsed="false">
      <c r="A65" s="20" t="s">
        <v>438</v>
      </c>
      <c r="B65" s="19" t="s">
        <v>439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40</v>
      </c>
      <c r="B66" s="19" t="s">
        <v>441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42</v>
      </c>
      <c r="B67" s="19" t="s">
        <v>443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44</v>
      </c>
      <c r="B68" s="19" t="s">
        <v>445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6</v>
      </c>
      <c r="B69" s="19" t="s">
        <v>447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8</v>
      </c>
      <c r="B70" s="19" t="s">
        <v>449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50</v>
      </c>
      <c r="B71" s="19" t="s">
        <v>451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52</v>
      </c>
      <c r="B72" s="19" t="s">
        <v>453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54</v>
      </c>
      <c r="B73" s="19" t="s">
        <v>455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6</v>
      </c>
      <c r="B74" s="19" t="s">
        <v>457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8</v>
      </c>
      <c r="B75" s="68" t="s">
        <v>459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60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61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62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63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64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65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3:55Z</dcterms:modified>
  <cp:revision>0</cp:revision>
  <dc:subject/>
  <dc:title/>
</cp:coreProperties>
</file>