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65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横陂镇锡坑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横陂镇锡坑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業務收入增加．</t>
  </si>
  <si>
    <t xml:space="preserve">      其中：一般公共预算财政拨款</t>
  </si>
  <si>
    <t xml:space="preserve">預算撥款減少．</t>
  </si>
  <si>
    <t xml:space="preserve">            政府性基金预算财政拨款</t>
  </si>
  <si>
    <t xml:space="preserve">本年度沒有政府性基金．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工資變動增加．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業務藥品費增加．</t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藥品費增加．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結轉收入．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工作人員調動．</t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横陂镇锡坑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016114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5265035.78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581114.3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6617873.48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8216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7281149.78</v>
      </c>
      <c r="D28" s="26" t="s">
        <v>85</v>
      </c>
      <c r="E28" s="19" t="s">
        <v>86</v>
      </c>
      <c r="F28" s="21" t="n">
        <v>7281149.78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7281149.78</v>
      </c>
      <c r="D35" s="26" t="s">
        <v>106</v>
      </c>
      <c r="E35" s="19" t="s">
        <v>108</v>
      </c>
      <c r="F35" s="21" t="n">
        <v>7281149.78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281149.78</v>
      </c>
      <c r="F9" s="33" t="n">
        <v>2016114</v>
      </c>
      <c r="G9" s="33" t="n">
        <v>0</v>
      </c>
      <c r="H9" s="33" t="n">
        <v>5265035.78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81114.3</v>
      </c>
      <c r="F10" s="21" t="n">
        <v>200000</v>
      </c>
      <c r="G10" s="21" t="n">
        <v>0</v>
      </c>
      <c r="H10" s="21" t="n">
        <v>381114.3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81114.3</v>
      </c>
      <c r="F11" s="21" t="n">
        <v>200000</v>
      </c>
      <c r="G11" s="21" t="n">
        <v>0</v>
      </c>
      <c r="H11" s="21" t="n">
        <v>381114.3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81114.3</v>
      </c>
      <c r="F12" s="21" t="n">
        <v>200000</v>
      </c>
      <c r="G12" s="21" t="n">
        <v>0</v>
      </c>
      <c r="H12" s="21" t="n">
        <v>381114.3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617873.48</v>
      </c>
      <c r="F13" s="21" t="n">
        <v>1789125</v>
      </c>
      <c r="G13" s="21" t="n">
        <v>0</v>
      </c>
      <c r="H13" s="21" t="n">
        <v>4828748.48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398159.48</v>
      </c>
      <c r="F16" s="21" t="n">
        <v>569411</v>
      </c>
      <c r="G16" s="21" t="n">
        <v>0</v>
      </c>
      <c r="H16" s="21" t="n">
        <v>4828748.48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398159.48</v>
      </c>
      <c r="F17" s="21" t="n">
        <v>569411</v>
      </c>
      <c r="G17" s="21" t="n">
        <v>0</v>
      </c>
      <c r="H17" s="21" t="n">
        <v>4828748.48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919714</v>
      </c>
      <c r="F18" s="21" t="n">
        <v>91971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19714</v>
      </c>
      <c r="F19" s="21" t="n">
        <v>91971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82162</v>
      </c>
      <c r="F22" s="21" t="n">
        <v>26989</v>
      </c>
      <c r="G22" s="21" t="n">
        <v>0</v>
      </c>
      <c r="H22" s="21" t="n">
        <v>55173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82162</v>
      </c>
      <c r="F23" s="21" t="n">
        <v>26989</v>
      </c>
      <c r="G23" s="21" t="n">
        <v>0</v>
      </c>
      <c r="H23" s="21" t="n">
        <v>55173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82162</v>
      </c>
      <c r="F24" s="21" t="n">
        <v>26989</v>
      </c>
      <c r="G24" s="21" t="n">
        <v>0</v>
      </c>
      <c r="H24" s="21" t="n">
        <v>55173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281149.78</v>
      </c>
      <c r="F9" s="33" t="n">
        <v>7281149.78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81114.3</v>
      </c>
      <c r="F10" s="21" t="n">
        <v>581114.3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81114.3</v>
      </c>
      <c r="F11" s="21" t="n">
        <v>581114.3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81114.3</v>
      </c>
      <c r="F12" s="21" t="n">
        <v>581114.3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617873.48</v>
      </c>
      <c r="F13" s="21" t="n">
        <v>6617873.48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398159.48</v>
      </c>
      <c r="F16" s="21" t="n">
        <v>5398159.48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398159.48</v>
      </c>
      <c r="F17" s="21" t="n">
        <v>5398159.48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919714</v>
      </c>
      <c r="F18" s="21" t="n">
        <v>919714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19714</v>
      </c>
      <c r="F19" s="21" t="n">
        <v>919714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82162</v>
      </c>
      <c r="F22" s="21" t="n">
        <v>82162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82162</v>
      </c>
      <c r="F23" s="21" t="n">
        <v>82162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82162</v>
      </c>
      <c r="F24" s="21" t="n">
        <v>8216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016114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1789125</v>
      </c>
      <c r="G16" s="21" t="n">
        <v>1789125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6989</v>
      </c>
      <c r="G26" s="21" t="n">
        <v>26989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016114</v>
      </c>
      <c r="D29" s="47" t="s">
        <v>85</v>
      </c>
      <c r="E29" s="44" t="s">
        <v>79</v>
      </c>
      <c r="F29" s="21" t="n">
        <v>2016114</v>
      </c>
      <c r="G29" s="21" t="n">
        <v>2016114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016114</v>
      </c>
      <c r="D34" s="47" t="s">
        <v>106</v>
      </c>
      <c r="E34" s="44" t="s">
        <v>98</v>
      </c>
      <c r="F34" s="21" t="n">
        <v>2016114</v>
      </c>
      <c r="G34" s="21" t="n">
        <v>2016114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J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016114</v>
      </c>
      <c r="I9" s="33" t="n">
        <v>2016114</v>
      </c>
      <c r="J9" s="33" t="n">
        <v>0</v>
      </c>
      <c r="K9" s="33" t="n">
        <v>2016114</v>
      </c>
      <c r="L9" s="33" t="n">
        <v>2016114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1789125</v>
      </c>
      <c r="I13" s="21" t="n">
        <v>1789125</v>
      </c>
      <c r="J13" s="21" t="n">
        <v>0</v>
      </c>
      <c r="K13" s="21" t="n">
        <v>1789125</v>
      </c>
      <c r="L13" s="21" t="n">
        <v>1789125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</v>
      </c>
      <c r="I14" s="21" t="n">
        <v>200000</v>
      </c>
      <c r="J14" s="21" t="n">
        <v>0</v>
      </c>
      <c r="K14" s="21" t="n">
        <v>200000</v>
      </c>
      <c r="L14" s="21" t="n">
        <v>2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</v>
      </c>
      <c r="I15" s="21" t="n">
        <v>200000</v>
      </c>
      <c r="J15" s="21" t="n">
        <v>0</v>
      </c>
      <c r="K15" s="21" t="n">
        <v>200000</v>
      </c>
      <c r="L15" s="21" t="n">
        <v>2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569411</v>
      </c>
      <c r="I16" s="21" t="n">
        <v>569411</v>
      </c>
      <c r="J16" s="21" t="n">
        <v>0</v>
      </c>
      <c r="K16" s="21" t="n">
        <v>569411</v>
      </c>
      <c r="L16" s="21" t="n">
        <v>569411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569411</v>
      </c>
      <c r="I17" s="21" t="n">
        <v>569411</v>
      </c>
      <c r="J17" s="21" t="n">
        <v>0</v>
      </c>
      <c r="K17" s="21" t="n">
        <v>569411</v>
      </c>
      <c r="L17" s="21" t="n">
        <v>569411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919714</v>
      </c>
      <c r="I18" s="21" t="n">
        <v>919714</v>
      </c>
      <c r="J18" s="21" t="n">
        <v>0</v>
      </c>
      <c r="K18" s="21" t="n">
        <v>919714</v>
      </c>
      <c r="L18" s="21" t="n">
        <v>919714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919714</v>
      </c>
      <c r="I19" s="21" t="n">
        <v>919714</v>
      </c>
      <c r="J19" s="21" t="n">
        <v>0</v>
      </c>
      <c r="K19" s="21" t="n">
        <v>919714</v>
      </c>
      <c r="L19" s="21" t="n">
        <v>919714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6989</v>
      </c>
      <c r="I22" s="21" t="n">
        <v>26989</v>
      </c>
      <c r="J22" s="21" t="n">
        <v>0</v>
      </c>
      <c r="K22" s="21" t="n">
        <v>26989</v>
      </c>
      <c r="L22" s="21" t="n">
        <v>26989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6989</v>
      </c>
      <c r="I23" s="21" t="n">
        <v>26989</v>
      </c>
      <c r="J23" s="21" t="n">
        <v>0</v>
      </c>
      <c r="K23" s="21" t="n">
        <v>26989</v>
      </c>
      <c r="L23" s="21" t="n">
        <v>26989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6989</v>
      </c>
      <c r="I24" s="21" t="n">
        <v>26989</v>
      </c>
      <c r="J24" s="21" t="n">
        <v>0</v>
      </c>
      <c r="K24" s="21" t="n">
        <v>26989</v>
      </c>
      <c r="L24" s="21" t="n">
        <v>26989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1306753.32</v>
      </c>
      <c r="D7" s="54" t="s">
        <v>204</v>
      </c>
      <c r="E7" s="22" t="s">
        <v>205</v>
      </c>
      <c r="F7" s="21" t="n">
        <v>452371.68</v>
      </c>
      <c r="G7" s="54" t="s">
        <v>206</v>
      </c>
      <c r="H7" s="22" t="s">
        <v>207</v>
      </c>
      <c r="I7" s="21" t="n">
        <v>3000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235180</v>
      </c>
      <c r="D8" s="54" t="s">
        <v>210</v>
      </c>
      <c r="E8" s="22" t="s">
        <v>211</v>
      </c>
      <c r="F8" s="21" t="n">
        <v>17331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813229</v>
      </c>
      <c r="D9" s="54" t="s">
        <v>216</v>
      </c>
      <c r="E9" s="22" t="s">
        <v>217</v>
      </c>
      <c r="F9" s="21" t="n">
        <v>52145</v>
      </c>
      <c r="G9" s="54" t="s">
        <v>218</v>
      </c>
      <c r="H9" s="22" t="s">
        <v>219</v>
      </c>
      <c r="I9" s="21" t="n">
        <v>2000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96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100000</v>
      </c>
      <c r="D13" s="54" t="s">
        <v>240</v>
      </c>
      <c r="E13" s="22" t="s">
        <v>241</v>
      </c>
      <c r="F13" s="21" t="n">
        <v>5028.72</v>
      </c>
      <c r="G13" s="54" t="s">
        <v>242</v>
      </c>
      <c r="H13" s="22" t="s">
        <v>243</v>
      </c>
      <c r="I13" s="21" t="n">
        <v>1000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104404.32</v>
      </c>
      <c r="D14" s="54" t="s">
        <v>246</v>
      </c>
      <c r="E14" s="22" t="s">
        <v>247</v>
      </c>
      <c r="F14" s="21" t="n">
        <v>12841.62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53940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226989</v>
      </c>
      <c r="D17" s="54" t="s">
        <v>264</v>
      </c>
      <c r="E17" s="22" t="s">
        <v>265</v>
      </c>
      <c r="F17" s="21" t="n">
        <v>10744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2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141854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10000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6989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111467.34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1533742.32</v>
      </c>
      <c r="D35" s="18" t="s">
        <v>364</v>
      </c>
      <c r="E35" s="18"/>
      <c r="F35" s="18"/>
      <c r="G35" s="18"/>
      <c r="H35" s="18"/>
      <c r="I35" s="21" t="n">
        <v>482371.68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8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7281149.78</v>
      </c>
      <c r="D8" s="21" t="n">
        <v>4961218.38</v>
      </c>
      <c r="E8" s="21" t="n">
        <v>2319931.4</v>
      </c>
      <c r="F8" s="21" t="n">
        <v>46.76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016114</v>
      </c>
      <c r="D9" s="21" t="n">
        <v>2862730</v>
      </c>
      <c r="E9" s="21" t="n">
        <v>-846616</v>
      </c>
      <c r="F9" s="21" t="n">
        <v>-29.57</v>
      </c>
      <c r="G9" s="65" t="s">
        <v>383</v>
      </c>
    </row>
    <row r="10" customFormat="false" ht="15.4" hidden="false" customHeight="true" outlineLevel="0" collapsed="false">
      <c r="A10" s="20" t="s">
        <v>384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5" t="s">
        <v>385</v>
      </c>
    </row>
    <row r="11" customFormat="false" ht="15.4" hidden="false" customHeight="true" outlineLevel="0" collapsed="false">
      <c r="A11" s="53" t="s">
        <v>386</v>
      </c>
      <c r="B11" s="19" t="s">
        <v>30</v>
      </c>
      <c r="C11" s="21" t="n">
        <v>5265035.78</v>
      </c>
      <c r="D11" s="21" t="n">
        <v>2048488.38</v>
      </c>
      <c r="E11" s="21" t="n">
        <v>3216547.4</v>
      </c>
      <c r="F11" s="21" t="n">
        <v>157.02</v>
      </c>
      <c r="G11" s="65" t="s">
        <v>381</v>
      </c>
    </row>
    <row r="12" customFormat="false" ht="15.4" hidden="false" customHeight="true" outlineLevel="0" collapsed="false">
      <c r="A12" s="20" t="s">
        <v>387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8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9</v>
      </c>
      <c r="B14" s="19" t="s">
        <v>41</v>
      </c>
      <c r="C14" s="21" t="n">
        <v>7281149.78</v>
      </c>
      <c r="D14" s="21" t="n">
        <v>4961218.38</v>
      </c>
      <c r="E14" s="21" t="n">
        <v>2319931.4</v>
      </c>
      <c r="F14" s="21" t="n">
        <v>46.76</v>
      </c>
      <c r="G14" s="65" t="s">
        <v>390</v>
      </c>
    </row>
    <row r="15" customFormat="false" ht="15.4" hidden="false" customHeight="true" outlineLevel="0" collapsed="false">
      <c r="A15" s="20" t="s">
        <v>391</v>
      </c>
      <c r="B15" s="19" t="s">
        <v>44</v>
      </c>
      <c r="C15" s="21" t="n">
        <v>7281149.78</v>
      </c>
      <c r="D15" s="21" t="n">
        <v>4961218.38</v>
      </c>
      <c r="E15" s="21" t="n">
        <v>2319931.4</v>
      </c>
      <c r="F15" s="21" t="n">
        <v>46.76</v>
      </c>
      <c r="G15" s="65" t="s">
        <v>390</v>
      </c>
    </row>
    <row r="16" customFormat="false" ht="15.4" hidden="false" customHeight="true" outlineLevel="0" collapsed="false">
      <c r="A16" s="20" t="s">
        <v>392</v>
      </c>
      <c r="B16" s="19" t="s">
        <v>47</v>
      </c>
      <c r="C16" s="21" t="n">
        <v>4129213.88</v>
      </c>
      <c r="D16" s="21" t="n">
        <v>3090370.42</v>
      </c>
      <c r="E16" s="21" t="n">
        <v>1038843.46</v>
      </c>
      <c r="F16" s="21" t="n">
        <v>33.62</v>
      </c>
      <c r="G16" s="65" t="s">
        <v>390</v>
      </c>
    </row>
    <row r="17" customFormat="false" ht="15.4" hidden="false" customHeight="true" outlineLevel="0" collapsed="false">
      <c r="A17" s="20" t="s">
        <v>393</v>
      </c>
      <c r="B17" s="19" t="s">
        <v>50</v>
      </c>
      <c r="C17" s="21" t="n">
        <v>3151935.9</v>
      </c>
      <c r="D17" s="21" t="n">
        <v>1870847.96</v>
      </c>
      <c r="E17" s="21" t="n">
        <v>1281087.94</v>
      </c>
      <c r="F17" s="21" t="n">
        <v>68.48</v>
      </c>
      <c r="G17" s="65" t="s">
        <v>394</v>
      </c>
    </row>
    <row r="18" customFormat="false" ht="15.4" hidden="false" customHeight="true" outlineLevel="0" collapsed="false">
      <c r="A18" s="20" t="s">
        <v>395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4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4384683.3</v>
      </c>
      <c r="D26" s="21" t="n">
        <v>4333279.23</v>
      </c>
      <c r="E26" s="21" t="n">
        <v>51404.07</v>
      </c>
      <c r="F26" s="21" t="n">
        <v>1.19</v>
      </c>
      <c r="G26" s="65"/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3799636.81</v>
      </c>
      <c r="D27" s="21" t="n">
        <v>3561570.81</v>
      </c>
      <c r="E27" s="21" t="n">
        <v>238066</v>
      </c>
      <c r="F27" s="21" t="n">
        <v>6.68</v>
      </c>
      <c r="G27" s="65"/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489340.82</v>
      </c>
      <c r="D28" s="21" t="n">
        <v>726002.75</v>
      </c>
      <c r="E28" s="21" t="n">
        <v>-236661.93</v>
      </c>
      <c r="F28" s="21" t="n">
        <v>-32.6</v>
      </c>
      <c r="G28" s="65" t="s">
        <v>404</v>
      </c>
    </row>
    <row r="29" customFormat="false" ht="15.4" hidden="false" customHeight="true" outlineLevel="0" collapsed="false">
      <c r="A29" s="20" t="s">
        <v>405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6</v>
      </c>
      <c r="B30" s="19" t="s">
        <v>92</v>
      </c>
      <c r="C30" s="21" t="n">
        <v>3895342.48</v>
      </c>
      <c r="D30" s="21" t="n">
        <v>3607276.48</v>
      </c>
      <c r="E30" s="21" t="n">
        <v>288066</v>
      </c>
      <c r="F30" s="21" t="n">
        <v>7.99</v>
      </c>
      <c r="G30" s="65"/>
    </row>
    <row r="31" customFormat="false" ht="15.4" hidden="false" customHeight="true" outlineLevel="0" collapsed="false">
      <c r="A31" s="20" t="s">
        <v>407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8</v>
      </c>
      <c r="B32" s="19" t="s">
        <v>99</v>
      </c>
      <c r="C32" s="21" t="n">
        <v>3799636.81</v>
      </c>
      <c r="D32" s="21" t="n">
        <v>3561570.81</v>
      </c>
      <c r="E32" s="21" t="n">
        <v>238066</v>
      </c>
      <c r="F32" s="21" t="n">
        <v>6.68</v>
      </c>
      <c r="G32" s="65"/>
    </row>
    <row r="33" customFormat="false" ht="15.4" hidden="false" customHeight="true" outlineLevel="0" collapsed="false">
      <c r="A33" s="20" t="s">
        <v>409</v>
      </c>
      <c r="B33" s="19" t="s">
        <v>102</v>
      </c>
      <c r="C33" s="21" t="n">
        <v>30957.67</v>
      </c>
      <c r="D33" s="21" t="n">
        <v>30957.67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0</v>
      </c>
      <c r="B34" s="19" t="s">
        <v>104</v>
      </c>
      <c r="C34" s="21" t="n">
        <v>64748</v>
      </c>
      <c r="D34" s="21" t="n">
        <v>14748</v>
      </c>
      <c r="E34" s="21" t="n">
        <v>50000</v>
      </c>
      <c r="F34" s="21" t="n">
        <v>339.03</v>
      </c>
      <c r="G34" s="65" t="s">
        <v>411</v>
      </c>
    </row>
    <row r="35" customFormat="false" ht="15.4" hidden="false" customHeight="true" outlineLevel="0" collapsed="false">
      <c r="A35" s="20" t="s">
        <v>412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13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4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5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6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4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5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7</v>
      </c>
      <c r="B42" s="19" t="s">
        <v>40</v>
      </c>
      <c r="C42" s="66" t="n">
        <v>58</v>
      </c>
      <c r="D42" s="66" t="n">
        <v>60</v>
      </c>
      <c r="E42" s="66" t="n">
        <v>-2</v>
      </c>
      <c r="F42" s="21" t="n">
        <v>-3.33</v>
      </c>
      <c r="G42" s="65" t="s">
        <v>418</v>
      </c>
    </row>
    <row r="43" customFormat="false" ht="15.4" hidden="false" customHeight="true" outlineLevel="0" collapsed="false">
      <c r="A43" s="20" t="s">
        <v>419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20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1</v>
      </c>
      <c r="B45" s="19" t="s">
        <v>49</v>
      </c>
      <c r="C45" s="66" t="n">
        <v>58</v>
      </c>
      <c r="D45" s="66" t="n">
        <v>60</v>
      </c>
      <c r="E45" s="66" t="n">
        <v>-2</v>
      </c>
      <c r="F45" s="21" t="n">
        <v>-3.33</v>
      </c>
      <c r="G45" s="65" t="s">
        <v>418</v>
      </c>
    </row>
    <row r="46" customFormat="false" ht="15.4" hidden="false" customHeight="true" outlineLevel="0" collapsed="false">
      <c r="A46" s="20" t="s">
        <v>422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3</v>
      </c>
      <c r="B47" s="19" t="s">
        <v>55</v>
      </c>
      <c r="C47" s="66" t="n">
        <v>70</v>
      </c>
      <c r="D47" s="66" t="n">
        <v>72</v>
      </c>
      <c r="E47" s="66" t="n">
        <v>-2</v>
      </c>
      <c r="F47" s="21" t="n">
        <v>-2.78</v>
      </c>
      <c r="G47" s="65" t="s">
        <v>418</v>
      </c>
    </row>
    <row r="48" customFormat="false" ht="15.4" hidden="false" customHeight="true" outlineLevel="0" collapsed="false">
      <c r="A48" s="20" t="s">
        <v>424</v>
      </c>
      <c r="B48" s="19" t="s">
        <v>58</v>
      </c>
      <c r="C48" s="66" t="n">
        <v>58</v>
      </c>
      <c r="D48" s="66" t="n">
        <v>60</v>
      </c>
      <c r="E48" s="66" t="n">
        <v>-2</v>
      </c>
      <c r="F48" s="21" t="n">
        <v>-3.33</v>
      </c>
      <c r="G48" s="65" t="s">
        <v>418</v>
      </c>
    </row>
    <row r="49" customFormat="false" ht="15.4" hidden="false" customHeight="true" outlineLevel="0" collapsed="false">
      <c r="A49" s="20" t="s">
        <v>425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6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7</v>
      </c>
      <c r="B51" s="19" t="s">
        <v>67</v>
      </c>
      <c r="C51" s="66" t="n">
        <v>58</v>
      </c>
      <c r="D51" s="66" t="n">
        <v>60</v>
      </c>
      <c r="E51" s="66" t="n">
        <v>-2</v>
      </c>
      <c r="F51" s="21" t="n">
        <v>-3.33</v>
      </c>
      <c r="G51" s="65" t="s">
        <v>418</v>
      </c>
    </row>
    <row r="52" customFormat="false" ht="15.4" hidden="false" customHeight="true" outlineLevel="0" collapsed="false">
      <c r="A52" s="20" t="s">
        <v>428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9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30</v>
      </c>
      <c r="B54" s="19" t="s">
        <v>76</v>
      </c>
      <c r="C54" s="66" t="n">
        <v>12</v>
      </c>
      <c r="D54" s="66" t="n">
        <v>12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1</v>
      </c>
      <c r="B55" s="19" t="s">
        <v>79</v>
      </c>
      <c r="C55" s="66" t="n">
        <v>70</v>
      </c>
      <c r="D55" s="66" t="n">
        <v>65</v>
      </c>
      <c r="E55" s="66" t="n">
        <v>5</v>
      </c>
      <c r="F55" s="21" t="n">
        <v>7.69</v>
      </c>
      <c r="G55" s="65" t="s">
        <v>418</v>
      </c>
    </row>
    <row r="56" customFormat="false" ht="15.4" hidden="false" customHeight="true" outlineLevel="0" collapsed="false">
      <c r="A56" s="20" t="s">
        <v>424</v>
      </c>
      <c r="B56" s="19" t="s">
        <v>82</v>
      </c>
      <c r="C56" s="66" t="n">
        <v>58</v>
      </c>
      <c r="D56" s="66" t="n">
        <v>53</v>
      </c>
      <c r="E56" s="66" t="n">
        <v>5</v>
      </c>
      <c r="F56" s="21" t="n">
        <v>9.43</v>
      </c>
      <c r="G56" s="65" t="s">
        <v>418</v>
      </c>
    </row>
    <row r="57" customFormat="false" ht="15.4" hidden="false" customHeight="true" outlineLevel="0" collapsed="false">
      <c r="A57" s="20" t="s">
        <v>420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9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30</v>
      </c>
      <c r="B59" s="19" t="s">
        <v>94</v>
      </c>
      <c r="C59" s="66" t="n">
        <v>12</v>
      </c>
      <c r="D59" s="66" t="n">
        <v>12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2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3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34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5</v>
      </c>
      <c r="B63" s="19" t="s">
        <v>105</v>
      </c>
      <c r="C63" s="21" t="n">
        <v>2400000</v>
      </c>
      <c r="D63" s="21" t="n">
        <v>0</v>
      </c>
      <c r="E63" s="21" t="n">
        <v>2400000</v>
      </c>
      <c r="F63" s="21" t="n">
        <v>0</v>
      </c>
      <c r="G63" s="65"/>
    </row>
    <row r="64" customFormat="false" ht="15.4" hidden="false" customHeight="true" outlineLevel="0" collapsed="false">
      <c r="A64" s="20" t="s">
        <v>436</v>
      </c>
      <c r="B64" s="19" t="s">
        <v>108</v>
      </c>
      <c r="C64" s="21" t="n">
        <v>3100</v>
      </c>
      <c r="D64" s="21" t="n">
        <v>0</v>
      </c>
      <c r="E64" s="21" t="n">
        <v>3100</v>
      </c>
      <c r="F64" s="21" t="n">
        <v>0</v>
      </c>
      <c r="G64" s="65"/>
    </row>
    <row r="65" customFormat="false" ht="15.4" hidden="false" customHeight="true" outlineLevel="0" collapsed="false">
      <c r="A65" s="20" t="s">
        <v>437</v>
      </c>
      <c r="B65" s="19" t="s">
        <v>438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9</v>
      </c>
      <c r="B66" s="19" t="s">
        <v>440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1</v>
      </c>
      <c r="B67" s="19" t="s">
        <v>442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3</v>
      </c>
      <c r="B68" s="19" t="s">
        <v>444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5</v>
      </c>
      <c r="B69" s="19" t="s">
        <v>446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7</v>
      </c>
      <c r="B70" s="19" t="s">
        <v>448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9</v>
      </c>
      <c r="B71" s="19" t="s">
        <v>450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1</v>
      </c>
      <c r="B72" s="19" t="s">
        <v>452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3</v>
      </c>
      <c r="B73" s="19" t="s">
        <v>454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5</v>
      </c>
      <c r="B74" s="19" t="s">
        <v>456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7</v>
      </c>
      <c r="B75" s="68" t="s">
        <v>458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9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0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1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2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3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4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35:56Z</dcterms:modified>
  <cp:revision>0</cp:revision>
  <dc:subject/>
  <dc:title/>
</cp:coreProperties>
</file>