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63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疾病预防控制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4</t>
  </si>
  <si>
    <t xml:space="preserve">公共卫生</t>
  </si>
  <si>
    <t xml:space="preserve">2100401</t>
  </si>
  <si>
    <t xml:space="preserve">  疾病预防控制机构</t>
  </si>
  <si>
    <t xml:space="preserve">2100402</t>
  </si>
  <si>
    <t xml:space="preserve">  卫生监督机构</t>
  </si>
  <si>
    <t xml:space="preserve">2100499</t>
  </si>
  <si>
    <t xml:space="preserve">  其他公共卫生支出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疾病预防控制中心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办公费用增加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疫苗收入的增加</t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项目支出增加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欠款尚未支付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事业结余转入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应届毕业生分配</t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疾病预防控制中心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2668105.98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10441477.31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534979.98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30097641.94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3000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33109583.29</v>
      </c>
      <c r="D28" s="26" t="s">
        <v>85</v>
      </c>
      <c r="E28" s="19" t="s">
        <v>86</v>
      </c>
      <c r="F28" s="21" t="n">
        <v>31662621.92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1446961.37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28939.23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1418022.14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33109583.29</v>
      </c>
      <c r="D35" s="26" t="s">
        <v>106</v>
      </c>
      <c r="E35" s="19" t="s">
        <v>108</v>
      </c>
      <c r="F35" s="21" t="n">
        <v>33109583.29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33109583.29</v>
      </c>
      <c r="F9" s="33" t="n">
        <v>22668105.98</v>
      </c>
      <c r="G9" s="33" t="n">
        <v>0</v>
      </c>
      <c r="H9" s="33" t="n">
        <v>10441477.31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534979.98</v>
      </c>
      <c r="F10" s="21" t="n">
        <v>1534979.98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534979.98</v>
      </c>
      <c r="F11" s="21" t="n">
        <v>1534979.98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534979.98</v>
      </c>
      <c r="F12" s="21" t="n">
        <v>1534979.98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31544603.31</v>
      </c>
      <c r="F13" s="21" t="n">
        <v>21103126</v>
      </c>
      <c r="G13" s="21" t="n">
        <v>0</v>
      </c>
      <c r="H13" s="21" t="n">
        <v>10441477.31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0</v>
      </c>
      <c r="F14" s="21" t="n">
        <v>20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0</v>
      </c>
      <c r="F15" s="21" t="n">
        <v>20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29344603.31</v>
      </c>
      <c r="F16" s="21" t="n">
        <v>18903126</v>
      </c>
      <c r="G16" s="21" t="n">
        <v>0</v>
      </c>
      <c r="H16" s="21" t="n">
        <v>10441477.31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26670091.31</v>
      </c>
      <c r="F17" s="21" t="n">
        <v>16228614</v>
      </c>
      <c r="G17" s="21" t="n">
        <v>0</v>
      </c>
      <c r="H17" s="21" t="n">
        <v>10441477.31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74512</v>
      </c>
      <c r="F18" s="21" t="n">
        <v>674512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000000</v>
      </c>
      <c r="F19" s="21" t="n">
        <v>2000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00000</v>
      </c>
      <c r="F20" s="21" t="n">
        <v>2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200000</v>
      </c>
      <c r="F21" s="21" t="n">
        <v>2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30000</v>
      </c>
      <c r="F22" s="21" t="n">
        <v>3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30000</v>
      </c>
      <c r="F23" s="21" t="n">
        <v>3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30000</v>
      </c>
      <c r="F24" s="21" t="n">
        <v>3000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31662621.92</v>
      </c>
      <c r="F9" s="33" t="n">
        <v>18562621.92</v>
      </c>
      <c r="G9" s="33" t="n">
        <v>131000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534979.98</v>
      </c>
      <c r="F10" s="21" t="n">
        <v>1534979.98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534979.98</v>
      </c>
      <c r="F11" s="21" t="n">
        <v>1534979.98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534979.98</v>
      </c>
      <c r="F12" s="21" t="n">
        <v>1534979.98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30097641.94</v>
      </c>
      <c r="F13" s="21" t="n">
        <v>16997641.94</v>
      </c>
      <c r="G13" s="21" t="n">
        <v>131000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0</v>
      </c>
      <c r="F14" s="21" t="n">
        <v>20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0</v>
      </c>
      <c r="F15" s="21" t="n">
        <v>20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27897641.94</v>
      </c>
      <c r="F16" s="21" t="n">
        <v>14797641.94</v>
      </c>
      <c r="G16" s="21" t="n">
        <v>1310000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25223129.94</v>
      </c>
      <c r="F17" s="21" t="n">
        <v>14123129.94</v>
      </c>
      <c r="G17" s="21" t="n">
        <v>1110000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74512</v>
      </c>
      <c r="F18" s="21" t="n">
        <v>674512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000000</v>
      </c>
      <c r="F19" s="21" t="n">
        <v>0</v>
      </c>
      <c r="G19" s="21" t="n">
        <v>200000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00000</v>
      </c>
      <c r="F20" s="21" t="n">
        <v>2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200000</v>
      </c>
      <c r="F21" s="21" t="n">
        <v>2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30000</v>
      </c>
      <c r="F22" s="21" t="n">
        <v>3000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30000</v>
      </c>
      <c r="F23" s="21" t="n">
        <v>30000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30000</v>
      </c>
      <c r="F24" s="21" t="n">
        <v>30000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2668105.98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534979.98</v>
      </c>
      <c r="G15" s="21" t="n">
        <v>1534979.98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1103126</v>
      </c>
      <c r="G16" s="21" t="n">
        <v>21103126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30000</v>
      </c>
      <c r="G26" s="21" t="n">
        <v>30000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2668105.98</v>
      </c>
      <c r="D29" s="47" t="s">
        <v>85</v>
      </c>
      <c r="E29" s="44" t="s">
        <v>79</v>
      </c>
      <c r="F29" s="21" t="n">
        <v>22668105.98</v>
      </c>
      <c r="G29" s="21" t="n">
        <v>22668105.98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2668105.98</v>
      </c>
      <c r="D34" s="47" t="s">
        <v>106</v>
      </c>
      <c r="E34" s="44" t="s">
        <v>98</v>
      </c>
      <c r="F34" s="21" t="n">
        <v>22668105.98</v>
      </c>
      <c r="G34" s="21" t="n">
        <v>22668105.98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2668105.98</v>
      </c>
      <c r="I9" s="33" t="n">
        <v>9568105.98</v>
      </c>
      <c r="J9" s="33" t="n">
        <v>13100000</v>
      </c>
      <c r="K9" s="33" t="n">
        <v>22668105.98</v>
      </c>
      <c r="L9" s="33" t="n">
        <v>9568105.98</v>
      </c>
      <c r="M9" s="33" t="n">
        <v>1310000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534979.98</v>
      </c>
      <c r="I10" s="21" t="n">
        <v>1534979.98</v>
      </c>
      <c r="J10" s="21" t="n">
        <v>0</v>
      </c>
      <c r="K10" s="21" t="n">
        <v>1534979.98</v>
      </c>
      <c r="L10" s="21" t="n">
        <v>1534979.98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534979.98</v>
      </c>
      <c r="I11" s="21" t="n">
        <v>1534979.98</v>
      </c>
      <c r="J11" s="21" t="n">
        <v>0</v>
      </c>
      <c r="K11" s="21" t="n">
        <v>1534979.98</v>
      </c>
      <c r="L11" s="21" t="n">
        <v>1534979.98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534979.98</v>
      </c>
      <c r="I12" s="21" t="n">
        <v>1534979.98</v>
      </c>
      <c r="J12" s="21" t="n">
        <v>0</v>
      </c>
      <c r="K12" s="21" t="n">
        <v>1534979.98</v>
      </c>
      <c r="L12" s="21" t="n">
        <v>1534979.98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1103126</v>
      </c>
      <c r="I13" s="21" t="n">
        <v>8003126</v>
      </c>
      <c r="J13" s="21" t="n">
        <v>13100000</v>
      </c>
      <c r="K13" s="21" t="n">
        <v>21103126</v>
      </c>
      <c r="L13" s="21" t="n">
        <v>8003126</v>
      </c>
      <c r="M13" s="21" t="n">
        <v>1310000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000000</v>
      </c>
      <c r="I14" s="21" t="n">
        <v>2000000</v>
      </c>
      <c r="J14" s="21" t="n">
        <v>0</v>
      </c>
      <c r="K14" s="21" t="n">
        <v>2000000</v>
      </c>
      <c r="L14" s="21" t="n">
        <v>20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000000</v>
      </c>
      <c r="I15" s="21" t="n">
        <v>2000000</v>
      </c>
      <c r="J15" s="21" t="n">
        <v>0</v>
      </c>
      <c r="K15" s="21" t="n">
        <v>2000000</v>
      </c>
      <c r="L15" s="21" t="n">
        <v>20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8903126</v>
      </c>
      <c r="I16" s="21" t="n">
        <v>5803126</v>
      </c>
      <c r="J16" s="21" t="n">
        <v>13100000</v>
      </c>
      <c r="K16" s="21" t="n">
        <v>18903126</v>
      </c>
      <c r="L16" s="21" t="n">
        <v>5803126</v>
      </c>
      <c r="M16" s="21" t="n">
        <v>1310000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6228614</v>
      </c>
      <c r="I17" s="21" t="n">
        <v>5128614</v>
      </c>
      <c r="J17" s="21" t="n">
        <v>11100000</v>
      </c>
      <c r="K17" s="21" t="n">
        <v>16228614</v>
      </c>
      <c r="L17" s="21" t="n">
        <v>5128614</v>
      </c>
      <c r="M17" s="21" t="n">
        <v>1110000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674512</v>
      </c>
      <c r="I18" s="21" t="n">
        <v>674512</v>
      </c>
      <c r="J18" s="21" t="n">
        <v>0</v>
      </c>
      <c r="K18" s="21" t="n">
        <v>674512</v>
      </c>
      <c r="L18" s="21" t="n">
        <v>674512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2000000</v>
      </c>
      <c r="I19" s="21" t="n">
        <v>0</v>
      </c>
      <c r="J19" s="21" t="n">
        <v>2000000</v>
      </c>
      <c r="K19" s="21" t="n">
        <v>2000000</v>
      </c>
      <c r="L19" s="21" t="n">
        <v>0</v>
      </c>
      <c r="M19" s="21" t="n">
        <v>200000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200000</v>
      </c>
      <c r="I20" s="21" t="n">
        <v>200000</v>
      </c>
      <c r="J20" s="21" t="n">
        <v>0</v>
      </c>
      <c r="K20" s="21" t="n">
        <v>200000</v>
      </c>
      <c r="L20" s="21" t="n">
        <v>2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200000</v>
      </c>
      <c r="I21" s="21" t="n">
        <v>200000</v>
      </c>
      <c r="J21" s="21" t="n">
        <v>0</v>
      </c>
      <c r="K21" s="21" t="n">
        <v>200000</v>
      </c>
      <c r="L21" s="21" t="n">
        <v>2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30000</v>
      </c>
      <c r="I22" s="21" t="n">
        <v>30000</v>
      </c>
      <c r="J22" s="21" t="n">
        <v>0</v>
      </c>
      <c r="K22" s="21" t="n">
        <v>30000</v>
      </c>
      <c r="L22" s="21" t="n">
        <v>3000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30000</v>
      </c>
      <c r="I23" s="21" t="n">
        <v>30000</v>
      </c>
      <c r="J23" s="21" t="n">
        <v>0</v>
      </c>
      <c r="K23" s="21" t="n">
        <v>30000</v>
      </c>
      <c r="L23" s="21" t="n">
        <v>3000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30000</v>
      </c>
      <c r="I24" s="21" t="n">
        <v>30000</v>
      </c>
      <c r="J24" s="21" t="n">
        <v>0</v>
      </c>
      <c r="K24" s="21" t="n">
        <v>30000</v>
      </c>
      <c r="L24" s="21" t="n">
        <v>3000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6003126</v>
      </c>
      <c r="D7" s="54" t="s">
        <v>204</v>
      </c>
      <c r="E7" s="22" t="s">
        <v>205</v>
      </c>
      <c r="F7" s="21" t="n">
        <v>2000000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3755762</v>
      </c>
      <c r="D8" s="54" t="s">
        <v>210</v>
      </c>
      <c r="E8" s="22" t="s">
        <v>211</v>
      </c>
      <c r="F8" s="21" t="n">
        <v>0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745530.3</v>
      </c>
      <c r="D9" s="54" t="s">
        <v>216</v>
      </c>
      <c r="E9" s="22" t="s">
        <v>217</v>
      </c>
      <c r="F9" s="21" t="n">
        <v>0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19200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829383.7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0</v>
      </c>
      <c r="D13" s="54" t="s">
        <v>240</v>
      </c>
      <c r="E13" s="22" t="s">
        <v>241</v>
      </c>
      <c r="F13" s="21" t="n">
        <v>0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0</v>
      </c>
      <c r="D14" s="54" t="s">
        <v>246</v>
      </c>
      <c r="E14" s="22" t="s">
        <v>247</v>
      </c>
      <c r="F14" s="21" t="n">
        <v>0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480450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1564979.98</v>
      </c>
      <c r="D17" s="54" t="s">
        <v>264</v>
      </c>
      <c r="E17" s="22" t="s">
        <v>265</v>
      </c>
      <c r="F17" s="21" t="n">
        <v>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200215.58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135389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2000000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158419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70956.4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7568105.98</v>
      </c>
      <c r="D35" s="18" t="s">
        <v>364</v>
      </c>
      <c r="E35" s="18"/>
      <c r="F35" s="18"/>
      <c r="G35" s="18"/>
      <c r="H35" s="18"/>
      <c r="I35" s="21" t="n">
        <v>2000000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20.2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33109583.29</v>
      </c>
      <c r="D8" s="21" t="n">
        <v>19196065.23</v>
      </c>
      <c r="E8" s="21" t="n">
        <v>13913518.06</v>
      </c>
      <c r="F8" s="21" t="n">
        <v>72.48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22668105.98</v>
      </c>
      <c r="D9" s="21" t="n">
        <v>10636136.26</v>
      </c>
      <c r="E9" s="21" t="n">
        <v>12031969.72</v>
      </c>
      <c r="F9" s="21" t="n">
        <v>113.12</v>
      </c>
      <c r="G9" s="65" t="s">
        <v>381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4</v>
      </c>
      <c r="B11" s="19" t="s">
        <v>30</v>
      </c>
      <c r="C11" s="21" t="n">
        <v>10441477.31</v>
      </c>
      <c r="D11" s="21" t="n">
        <v>8559928.97</v>
      </c>
      <c r="E11" s="21" t="n">
        <v>1881548.34</v>
      </c>
      <c r="F11" s="21" t="n">
        <v>21.98</v>
      </c>
      <c r="G11" s="65" t="s">
        <v>385</v>
      </c>
    </row>
    <row r="12" customFormat="false" ht="15.4" hidden="false" customHeight="true" outlineLevel="0" collapsed="false">
      <c r="A12" s="20" t="s">
        <v>386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7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8</v>
      </c>
      <c r="B14" s="19" t="s">
        <v>41</v>
      </c>
      <c r="C14" s="21" t="n">
        <v>31662621.92</v>
      </c>
      <c r="D14" s="21" t="n">
        <v>19052393.48</v>
      </c>
      <c r="E14" s="21" t="n">
        <v>12610228.44</v>
      </c>
      <c r="F14" s="21" t="n">
        <v>66.19</v>
      </c>
      <c r="G14" s="65" t="s">
        <v>389</v>
      </c>
    </row>
    <row r="15" customFormat="false" ht="15.4" hidden="false" customHeight="true" outlineLevel="0" collapsed="false">
      <c r="A15" s="20" t="s">
        <v>390</v>
      </c>
      <c r="B15" s="19" t="s">
        <v>44</v>
      </c>
      <c r="C15" s="21" t="n">
        <v>18562621.92</v>
      </c>
      <c r="D15" s="21" t="n">
        <v>17351009.46</v>
      </c>
      <c r="E15" s="21" t="n">
        <v>1211612.46</v>
      </c>
      <c r="F15" s="21" t="n">
        <v>6.98</v>
      </c>
      <c r="G15" s="65" t="s">
        <v>389</v>
      </c>
    </row>
    <row r="16" customFormat="false" ht="15.4" hidden="false" customHeight="true" outlineLevel="0" collapsed="false">
      <c r="A16" s="20" t="s">
        <v>391</v>
      </c>
      <c r="B16" s="19" t="s">
        <v>47</v>
      </c>
      <c r="C16" s="21" t="n">
        <v>11168583.68</v>
      </c>
      <c r="D16" s="21" t="n">
        <v>10442257.19</v>
      </c>
      <c r="E16" s="21" t="n">
        <v>726326.49</v>
      </c>
      <c r="F16" s="21" t="n">
        <v>6.96</v>
      </c>
      <c r="G16" s="65"/>
    </row>
    <row r="17" customFormat="false" ht="15.4" hidden="false" customHeight="true" outlineLevel="0" collapsed="false">
      <c r="A17" s="20" t="s">
        <v>392</v>
      </c>
      <c r="B17" s="19" t="s">
        <v>50</v>
      </c>
      <c r="C17" s="21" t="n">
        <v>7394038.24</v>
      </c>
      <c r="D17" s="21" t="n">
        <v>6908752.27</v>
      </c>
      <c r="E17" s="21" t="n">
        <v>485285.97</v>
      </c>
      <c r="F17" s="21" t="n">
        <v>7.02</v>
      </c>
      <c r="G17" s="65" t="s">
        <v>389</v>
      </c>
    </row>
    <row r="18" customFormat="false" ht="15.4" hidden="false" customHeight="true" outlineLevel="0" collapsed="false">
      <c r="A18" s="20" t="s">
        <v>393</v>
      </c>
      <c r="B18" s="19" t="s">
        <v>53</v>
      </c>
      <c r="C18" s="21" t="n">
        <v>13100000</v>
      </c>
      <c r="D18" s="21" t="n">
        <v>1701384.02</v>
      </c>
      <c r="E18" s="21" t="n">
        <v>11398615.98</v>
      </c>
      <c r="F18" s="21" t="n">
        <v>669.96</v>
      </c>
      <c r="G18" s="65" t="s">
        <v>389</v>
      </c>
    </row>
    <row r="19" customFormat="false" ht="15.4" hidden="false" customHeight="true" outlineLevel="0" collapsed="false">
      <c r="A19" s="20" t="s">
        <v>394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5</v>
      </c>
      <c r="B20" s="19" t="s">
        <v>59</v>
      </c>
      <c r="C20" s="21" t="n">
        <v>13100000</v>
      </c>
      <c r="D20" s="21" t="n">
        <v>1701384.02</v>
      </c>
      <c r="E20" s="21" t="n">
        <v>11398615.98</v>
      </c>
      <c r="F20" s="21" t="n">
        <v>669.96</v>
      </c>
      <c r="G20" s="65" t="s">
        <v>389</v>
      </c>
    </row>
    <row r="21" customFormat="false" ht="15.4" hidden="false" customHeight="true" outlineLevel="0" collapsed="false">
      <c r="A21" s="20" t="s">
        <v>396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7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8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9</v>
      </c>
      <c r="B26" s="19" t="s">
        <v>77</v>
      </c>
      <c r="C26" s="21" t="n">
        <v>17127873.63</v>
      </c>
      <c r="D26" s="21" t="n">
        <v>15030235.68</v>
      </c>
      <c r="E26" s="21" t="n">
        <v>2097637.95</v>
      </c>
      <c r="F26" s="21" t="n">
        <v>13.96</v>
      </c>
      <c r="G26" s="65"/>
    </row>
    <row r="27" customFormat="false" ht="15.4" hidden="false" customHeight="true" outlineLevel="0" collapsed="false">
      <c r="A27" s="20" t="s">
        <v>400</v>
      </c>
      <c r="B27" s="19" t="s">
        <v>80</v>
      </c>
      <c r="C27" s="21" t="n">
        <v>9756431.05</v>
      </c>
      <c r="D27" s="21" t="n">
        <v>9622692.21</v>
      </c>
      <c r="E27" s="21" t="n">
        <v>133738.84</v>
      </c>
      <c r="F27" s="21" t="n">
        <v>1.39</v>
      </c>
      <c r="G27" s="65"/>
    </row>
    <row r="28" customFormat="false" ht="15.4" hidden="false" customHeight="true" outlineLevel="0" collapsed="false">
      <c r="A28" s="53" t="s">
        <v>401</v>
      </c>
      <c r="B28" s="19" t="s">
        <v>84</v>
      </c>
      <c r="C28" s="21" t="n">
        <v>1557547.4</v>
      </c>
      <c r="D28" s="21" t="n">
        <v>433334.9</v>
      </c>
      <c r="E28" s="21" t="n">
        <v>1124212.5</v>
      </c>
      <c r="F28" s="21" t="n">
        <v>259.43</v>
      </c>
      <c r="G28" s="65" t="s">
        <v>402</v>
      </c>
    </row>
    <row r="29" customFormat="false" ht="15.4" hidden="false" customHeight="true" outlineLevel="0" collapsed="false">
      <c r="A29" s="20" t="s">
        <v>403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4</v>
      </c>
      <c r="B30" s="19" t="s">
        <v>92</v>
      </c>
      <c r="C30" s="21" t="n">
        <v>15570326.23</v>
      </c>
      <c r="D30" s="21" t="n">
        <v>14596900.78</v>
      </c>
      <c r="E30" s="21" t="n">
        <v>973425.45</v>
      </c>
      <c r="F30" s="21" t="n">
        <v>6.67</v>
      </c>
      <c r="G30" s="65"/>
    </row>
    <row r="31" customFormat="false" ht="15.4" hidden="false" customHeight="true" outlineLevel="0" collapsed="false">
      <c r="A31" s="20" t="s">
        <v>405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6</v>
      </c>
      <c r="B32" s="19" t="s">
        <v>99</v>
      </c>
      <c r="C32" s="21" t="n">
        <v>9756431.05</v>
      </c>
      <c r="D32" s="21" t="n">
        <v>9622692.21</v>
      </c>
      <c r="E32" s="21" t="n">
        <v>133738.84</v>
      </c>
      <c r="F32" s="21" t="n">
        <v>1.39</v>
      </c>
      <c r="G32" s="65"/>
    </row>
    <row r="33" customFormat="false" ht="15.4" hidden="false" customHeight="true" outlineLevel="0" collapsed="false">
      <c r="A33" s="20" t="s">
        <v>407</v>
      </c>
      <c r="B33" s="19" t="s">
        <v>102</v>
      </c>
      <c r="C33" s="21" t="n">
        <v>2252375.87</v>
      </c>
      <c r="D33" s="21" t="n">
        <v>805414.5</v>
      </c>
      <c r="E33" s="21" t="n">
        <v>1446961.37</v>
      </c>
      <c r="F33" s="21" t="n">
        <v>179.65</v>
      </c>
      <c r="G33" s="65" t="s">
        <v>408</v>
      </c>
    </row>
    <row r="34" customFormat="false" ht="15.4" hidden="false" customHeight="true" outlineLevel="0" collapsed="false">
      <c r="A34" s="20" t="s">
        <v>409</v>
      </c>
      <c r="B34" s="19" t="s">
        <v>104</v>
      </c>
      <c r="C34" s="21" t="n">
        <v>3561519.31</v>
      </c>
      <c r="D34" s="21" t="n">
        <v>4168794.07</v>
      </c>
      <c r="E34" s="21" t="n">
        <v>-607274.76</v>
      </c>
      <c r="F34" s="21" t="n">
        <v>-14.57</v>
      </c>
      <c r="G34" s="65"/>
    </row>
    <row r="35" customFormat="false" ht="15.4" hidden="false" customHeight="true" outlineLevel="0" collapsed="false">
      <c r="A35" s="20" t="s">
        <v>410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11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2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3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4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2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3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5</v>
      </c>
      <c r="B42" s="19" t="s">
        <v>40</v>
      </c>
      <c r="C42" s="66" t="n">
        <v>128</v>
      </c>
      <c r="D42" s="66" t="n">
        <v>128</v>
      </c>
      <c r="E42" s="66" t="n">
        <v>0</v>
      </c>
      <c r="F42" s="21" t="n">
        <v>0</v>
      </c>
      <c r="G42" s="65" t="s">
        <v>416</v>
      </c>
    </row>
    <row r="43" customFormat="false" ht="15.4" hidden="false" customHeight="true" outlineLevel="0" collapsed="false">
      <c r="A43" s="20" t="s">
        <v>417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8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9</v>
      </c>
      <c r="B45" s="19" t="s">
        <v>49</v>
      </c>
      <c r="C45" s="66" t="n">
        <v>128</v>
      </c>
      <c r="D45" s="66" t="n">
        <v>128</v>
      </c>
      <c r="E45" s="66" t="n">
        <v>0</v>
      </c>
      <c r="F45" s="21" t="n">
        <v>0</v>
      </c>
      <c r="G45" s="65" t="s">
        <v>416</v>
      </c>
    </row>
    <row r="46" customFormat="false" ht="15.4" hidden="false" customHeight="true" outlineLevel="0" collapsed="false">
      <c r="A46" s="20" t="s">
        <v>420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1</v>
      </c>
      <c r="B47" s="19" t="s">
        <v>55</v>
      </c>
      <c r="C47" s="66" t="n">
        <v>158</v>
      </c>
      <c r="D47" s="66" t="n">
        <v>158</v>
      </c>
      <c r="E47" s="66" t="n">
        <v>0</v>
      </c>
      <c r="F47" s="21" t="n">
        <v>0</v>
      </c>
      <c r="G47" s="65" t="s">
        <v>416</v>
      </c>
    </row>
    <row r="48" customFormat="false" ht="15.4" hidden="false" customHeight="true" outlineLevel="0" collapsed="false">
      <c r="A48" s="20" t="s">
        <v>422</v>
      </c>
      <c r="B48" s="19" t="s">
        <v>58</v>
      </c>
      <c r="C48" s="66" t="n">
        <v>128</v>
      </c>
      <c r="D48" s="66" t="n">
        <v>128</v>
      </c>
      <c r="E48" s="66" t="n">
        <v>0</v>
      </c>
      <c r="F48" s="21" t="n">
        <v>0</v>
      </c>
      <c r="G48" s="65" t="s">
        <v>416</v>
      </c>
    </row>
    <row r="49" customFormat="false" ht="15.4" hidden="false" customHeight="true" outlineLevel="0" collapsed="false">
      <c r="A49" s="20" t="s">
        <v>423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4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5</v>
      </c>
      <c r="B51" s="19" t="s">
        <v>67</v>
      </c>
      <c r="C51" s="66" t="n">
        <v>128</v>
      </c>
      <c r="D51" s="66" t="n">
        <v>128</v>
      </c>
      <c r="E51" s="66" t="n">
        <v>0</v>
      </c>
      <c r="F51" s="21" t="n">
        <v>0</v>
      </c>
      <c r="G51" s="65" t="s">
        <v>416</v>
      </c>
    </row>
    <row r="52" customFormat="false" ht="15.4" hidden="false" customHeight="true" outlineLevel="0" collapsed="false">
      <c r="A52" s="20" t="s">
        <v>426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7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8</v>
      </c>
      <c r="B54" s="19" t="s">
        <v>76</v>
      </c>
      <c r="C54" s="66" t="n">
        <v>30</v>
      </c>
      <c r="D54" s="66" t="n">
        <v>30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9</v>
      </c>
      <c r="B55" s="19" t="s">
        <v>79</v>
      </c>
      <c r="C55" s="66" t="n">
        <v>158</v>
      </c>
      <c r="D55" s="66" t="n">
        <v>158</v>
      </c>
      <c r="E55" s="66" t="n">
        <v>0</v>
      </c>
      <c r="F55" s="21" t="n">
        <v>0</v>
      </c>
      <c r="G55" s="65" t="s">
        <v>416</v>
      </c>
    </row>
    <row r="56" customFormat="false" ht="15.4" hidden="false" customHeight="true" outlineLevel="0" collapsed="false">
      <c r="A56" s="20" t="s">
        <v>422</v>
      </c>
      <c r="B56" s="19" t="s">
        <v>82</v>
      </c>
      <c r="C56" s="66" t="n">
        <v>128</v>
      </c>
      <c r="D56" s="66" t="n">
        <v>128</v>
      </c>
      <c r="E56" s="66" t="n">
        <v>0</v>
      </c>
      <c r="F56" s="21" t="n">
        <v>0</v>
      </c>
      <c r="G56" s="65" t="s">
        <v>416</v>
      </c>
    </row>
    <row r="57" customFormat="false" ht="15.4" hidden="false" customHeight="true" outlineLevel="0" collapsed="false">
      <c r="A57" s="20" t="s">
        <v>418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7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8</v>
      </c>
      <c r="B59" s="19" t="s">
        <v>94</v>
      </c>
      <c r="C59" s="66" t="n">
        <v>30</v>
      </c>
      <c r="D59" s="66" t="n">
        <v>30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0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1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32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3</v>
      </c>
      <c r="B63" s="19" t="s">
        <v>105</v>
      </c>
      <c r="C63" s="21" t="n">
        <v>3899772</v>
      </c>
      <c r="D63" s="21" t="n">
        <v>3899772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4</v>
      </c>
      <c r="B64" s="19" t="s">
        <v>108</v>
      </c>
      <c r="C64" s="21" t="n">
        <v>5400</v>
      </c>
      <c r="D64" s="21" t="n">
        <v>540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5</v>
      </c>
      <c r="B65" s="19" t="s">
        <v>436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7</v>
      </c>
      <c r="B66" s="19" t="s">
        <v>438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9</v>
      </c>
      <c r="B67" s="19" t="s">
        <v>440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1</v>
      </c>
      <c r="B68" s="19" t="s">
        <v>442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3</v>
      </c>
      <c r="B69" s="19" t="s">
        <v>444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5</v>
      </c>
      <c r="B70" s="19" t="s">
        <v>446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7</v>
      </c>
      <c r="B71" s="19" t="s">
        <v>448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9</v>
      </c>
      <c r="B72" s="19" t="s">
        <v>450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1</v>
      </c>
      <c r="B73" s="19" t="s">
        <v>452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3</v>
      </c>
      <c r="B74" s="19" t="s">
        <v>454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5</v>
      </c>
      <c r="B75" s="68" t="s">
        <v>456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7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8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9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0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1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2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4:55Z</dcterms:modified>
  <cp:revision>0</cp:revision>
  <dc:subject/>
  <dc:title/>
</cp:coreProperties>
</file>