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批复表(财决批复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65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安流镇大都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安流镇大都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业务收入增加。</t>
  </si>
  <si>
    <t xml:space="preserve">      其中：一般公共预算财政拨款</t>
  </si>
  <si>
    <t xml:space="preserve">公共卫生拨款增加。</t>
  </si>
  <si>
    <t xml:space="preserve">            政府性基金预算财政拨款</t>
  </si>
  <si>
    <t xml:space="preserve">今年无政府性基金。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业务费用增加。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固定资产增加。</t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药品费用增加。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购买办公设备。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t xml:space="preserve">今年增加人员培训费用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安流镇大都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4172917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251783.32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67577.5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6132729.82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4393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6424700.32</v>
      </c>
      <c r="D28" s="26" t="s">
        <v>85</v>
      </c>
      <c r="E28" s="19" t="s">
        <v>86</v>
      </c>
      <c r="F28" s="21" t="n">
        <v>6424700.3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6424700.32</v>
      </c>
      <c r="D35" s="26" t="s">
        <v>106</v>
      </c>
      <c r="E35" s="19" t="s">
        <v>108</v>
      </c>
      <c r="F35" s="21" t="n">
        <v>6424700.32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424700.32</v>
      </c>
      <c r="F9" s="33" t="n">
        <v>4172917</v>
      </c>
      <c r="G9" s="33" t="n">
        <v>0</v>
      </c>
      <c r="H9" s="33" t="n">
        <v>2251783.32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67577.5</v>
      </c>
      <c r="F10" s="21" t="n">
        <v>100000</v>
      </c>
      <c r="G10" s="21" t="n">
        <v>0</v>
      </c>
      <c r="H10" s="21" t="n">
        <v>167577.5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67577.5</v>
      </c>
      <c r="F11" s="21" t="n">
        <v>100000</v>
      </c>
      <c r="G11" s="21" t="n">
        <v>0</v>
      </c>
      <c r="H11" s="21" t="n">
        <v>167577.5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67577.5</v>
      </c>
      <c r="F12" s="21" t="n">
        <v>100000</v>
      </c>
      <c r="G12" s="21" t="n">
        <v>0</v>
      </c>
      <c r="H12" s="21" t="n">
        <v>167577.5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132729.82</v>
      </c>
      <c r="F13" s="21" t="n">
        <v>4048524</v>
      </c>
      <c r="G13" s="21" t="n">
        <v>0</v>
      </c>
      <c r="H13" s="21" t="n">
        <v>2084205.82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294294.82</v>
      </c>
      <c r="F16" s="21" t="n">
        <v>3210089</v>
      </c>
      <c r="G16" s="21" t="n">
        <v>0</v>
      </c>
      <c r="H16" s="21" t="n">
        <v>2084205.82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294294.82</v>
      </c>
      <c r="F17" s="21" t="n">
        <v>3210089</v>
      </c>
      <c r="G17" s="21" t="n">
        <v>0</v>
      </c>
      <c r="H17" s="21" t="n">
        <v>2084205.82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38435</v>
      </c>
      <c r="F18" s="21" t="n">
        <v>63843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38435</v>
      </c>
      <c r="F19" s="21" t="n">
        <v>63843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4393</v>
      </c>
      <c r="F22" s="21" t="n">
        <v>24393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4393</v>
      </c>
      <c r="F23" s="21" t="n">
        <v>24393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4393</v>
      </c>
      <c r="F24" s="21" t="n">
        <v>2439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424700.32</v>
      </c>
      <c r="F9" s="33" t="n">
        <v>4492093.81</v>
      </c>
      <c r="G9" s="33" t="n">
        <v>1932606.51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67577.5</v>
      </c>
      <c r="F10" s="21" t="n">
        <v>267577.5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67577.5</v>
      </c>
      <c r="F11" s="21" t="n">
        <v>267577.5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67577.5</v>
      </c>
      <c r="F12" s="21" t="n">
        <v>267577.5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132729.82</v>
      </c>
      <c r="F13" s="21" t="n">
        <v>4200123.31</v>
      </c>
      <c r="G13" s="21" t="n">
        <v>1932606.51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5294294.82</v>
      </c>
      <c r="F16" s="21" t="n">
        <v>3361688.31</v>
      </c>
      <c r="G16" s="21" t="n">
        <v>1932606.51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5294294.82</v>
      </c>
      <c r="F17" s="21" t="n">
        <v>3361688.31</v>
      </c>
      <c r="G17" s="21" t="n">
        <v>1932606.51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38435</v>
      </c>
      <c r="F18" s="21" t="n">
        <v>638435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38435</v>
      </c>
      <c r="F19" s="21" t="n">
        <v>638435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4393</v>
      </c>
      <c r="F22" s="21" t="n">
        <v>24393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4393</v>
      </c>
      <c r="F23" s="21" t="n">
        <v>24393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4393</v>
      </c>
      <c r="F24" s="21" t="n">
        <v>24393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4172917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4048524</v>
      </c>
      <c r="G16" s="21" t="n">
        <v>4048524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4393</v>
      </c>
      <c r="G26" s="21" t="n">
        <v>24393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4172917</v>
      </c>
      <c r="D29" s="47" t="s">
        <v>85</v>
      </c>
      <c r="E29" s="44" t="s">
        <v>79</v>
      </c>
      <c r="F29" s="21" t="n">
        <v>4172917</v>
      </c>
      <c r="G29" s="21" t="n">
        <v>4172917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4172917</v>
      </c>
      <c r="D34" s="47" t="s">
        <v>106</v>
      </c>
      <c r="E34" s="44" t="s">
        <v>98</v>
      </c>
      <c r="F34" s="21" t="n">
        <v>4172917</v>
      </c>
      <c r="G34" s="21" t="n">
        <v>4172917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4172917</v>
      </c>
      <c r="I9" s="33" t="n">
        <v>2240310.49</v>
      </c>
      <c r="J9" s="33" t="n">
        <v>1932606.51</v>
      </c>
      <c r="K9" s="33" t="n">
        <v>4172917</v>
      </c>
      <c r="L9" s="33" t="n">
        <v>2240310.49</v>
      </c>
      <c r="M9" s="33" t="n">
        <v>1932606.51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4048524</v>
      </c>
      <c r="I13" s="21" t="n">
        <v>2115917.49</v>
      </c>
      <c r="J13" s="21" t="n">
        <v>1932606.51</v>
      </c>
      <c r="K13" s="21" t="n">
        <v>4048524</v>
      </c>
      <c r="L13" s="21" t="n">
        <v>2115917.49</v>
      </c>
      <c r="M13" s="21" t="n">
        <v>1932606.51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</v>
      </c>
      <c r="I14" s="21" t="n">
        <v>100000</v>
      </c>
      <c r="J14" s="21" t="n">
        <v>0</v>
      </c>
      <c r="K14" s="21" t="n">
        <v>100000</v>
      </c>
      <c r="L14" s="21" t="n">
        <v>1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</v>
      </c>
      <c r="I15" s="21" t="n">
        <v>100000</v>
      </c>
      <c r="J15" s="21" t="n">
        <v>0</v>
      </c>
      <c r="K15" s="21" t="n">
        <v>100000</v>
      </c>
      <c r="L15" s="21" t="n">
        <v>1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3210089</v>
      </c>
      <c r="I16" s="21" t="n">
        <v>1277482.49</v>
      </c>
      <c r="J16" s="21" t="n">
        <v>1932606.51</v>
      </c>
      <c r="K16" s="21" t="n">
        <v>3210089</v>
      </c>
      <c r="L16" s="21" t="n">
        <v>1277482.49</v>
      </c>
      <c r="M16" s="21" t="n">
        <v>1932606.51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3210089</v>
      </c>
      <c r="I17" s="21" t="n">
        <v>1277482.49</v>
      </c>
      <c r="J17" s="21" t="n">
        <v>1932606.51</v>
      </c>
      <c r="K17" s="21" t="n">
        <v>3210089</v>
      </c>
      <c r="L17" s="21" t="n">
        <v>1277482.49</v>
      </c>
      <c r="M17" s="21" t="n">
        <v>1932606.51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638435</v>
      </c>
      <c r="I18" s="21" t="n">
        <v>638435</v>
      </c>
      <c r="J18" s="21" t="n">
        <v>0</v>
      </c>
      <c r="K18" s="21" t="n">
        <v>638435</v>
      </c>
      <c r="L18" s="21" t="n">
        <v>638435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638435</v>
      </c>
      <c r="I19" s="21" t="n">
        <v>638435</v>
      </c>
      <c r="J19" s="21" t="n">
        <v>0</v>
      </c>
      <c r="K19" s="21" t="n">
        <v>638435</v>
      </c>
      <c r="L19" s="21" t="n">
        <v>638435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4393</v>
      </c>
      <c r="I22" s="21" t="n">
        <v>24393</v>
      </c>
      <c r="J22" s="21" t="n">
        <v>0</v>
      </c>
      <c r="K22" s="21" t="n">
        <v>24393</v>
      </c>
      <c r="L22" s="21" t="n">
        <v>24393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4393</v>
      </c>
      <c r="I23" s="21" t="n">
        <v>24393</v>
      </c>
      <c r="J23" s="21" t="n">
        <v>0</v>
      </c>
      <c r="K23" s="21" t="n">
        <v>24393</v>
      </c>
      <c r="L23" s="21" t="n">
        <v>24393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4393</v>
      </c>
      <c r="I24" s="21" t="n">
        <v>24393</v>
      </c>
      <c r="J24" s="21" t="n">
        <v>0</v>
      </c>
      <c r="K24" s="21" t="n">
        <v>24393</v>
      </c>
      <c r="L24" s="21" t="n">
        <v>24393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1718589.71</v>
      </c>
      <c r="D7" s="54" t="s">
        <v>204</v>
      </c>
      <c r="E7" s="22" t="s">
        <v>205</v>
      </c>
      <c r="F7" s="21" t="n">
        <v>397327.78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609198</v>
      </c>
      <c r="D8" s="54" t="s">
        <v>210</v>
      </c>
      <c r="E8" s="22" t="s">
        <v>211</v>
      </c>
      <c r="F8" s="21" t="n">
        <v>6357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490152</v>
      </c>
      <c r="D9" s="54" t="s">
        <v>216</v>
      </c>
      <c r="E9" s="22" t="s">
        <v>217</v>
      </c>
      <c r="F9" s="21" t="n">
        <v>91541.98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182417</v>
      </c>
      <c r="D13" s="54" t="s">
        <v>240</v>
      </c>
      <c r="E13" s="22" t="s">
        <v>241</v>
      </c>
      <c r="F13" s="21" t="n">
        <v>17807.6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251020.51</v>
      </c>
      <c r="D14" s="54" t="s">
        <v>246</v>
      </c>
      <c r="E14" s="22" t="s">
        <v>247</v>
      </c>
      <c r="F14" s="21" t="n">
        <v>16019.59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185802.2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24393</v>
      </c>
      <c r="D17" s="54" t="s">
        <v>264</v>
      </c>
      <c r="E17" s="22" t="s">
        <v>265</v>
      </c>
      <c r="F17" s="21" t="n">
        <v>119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275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2520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250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72316.61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8015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9426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4393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5937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1842982.71</v>
      </c>
      <c r="D35" s="18" t="s">
        <v>364</v>
      </c>
      <c r="E35" s="18"/>
      <c r="F35" s="18"/>
      <c r="G35" s="18"/>
      <c r="H35" s="18"/>
      <c r="I35" s="21" t="n">
        <v>397327.78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6424700.32</v>
      </c>
      <c r="D8" s="21" t="n">
        <v>3819700.24</v>
      </c>
      <c r="E8" s="21" t="n">
        <v>2605000.08</v>
      </c>
      <c r="F8" s="21" t="n">
        <v>68.2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4172917</v>
      </c>
      <c r="D9" s="21" t="n">
        <v>1840849.9</v>
      </c>
      <c r="E9" s="21" t="n">
        <v>2332067.1</v>
      </c>
      <c r="F9" s="21" t="n">
        <v>126.68</v>
      </c>
      <c r="G9" s="65" t="s">
        <v>383</v>
      </c>
    </row>
    <row r="10" customFormat="false" ht="15.4" hidden="false" customHeight="true" outlineLevel="0" collapsed="false">
      <c r="A10" s="20" t="s">
        <v>384</v>
      </c>
      <c r="B10" s="19" t="s">
        <v>26</v>
      </c>
      <c r="C10" s="21" t="n">
        <v>0</v>
      </c>
      <c r="D10" s="21" t="n">
        <v>150000</v>
      </c>
      <c r="E10" s="21" t="n">
        <v>-150000</v>
      </c>
      <c r="F10" s="21" t="n">
        <v>-100</v>
      </c>
      <c r="G10" s="65" t="s">
        <v>385</v>
      </c>
    </row>
    <row r="11" customFormat="false" ht="15.4" hidden="false" customHeight="true" outlineLevel="0" collapsed="false">
      <c r="A11" s="53" t="s">
        <v>386</v>
      </c>
      <c r="B11" s="19" t="s">
        <v>30</v>
      </c>
      <c r="C11" s="21" t="n">
        <v>2251783.32</v>
      </c>
      <c r="D11" s="21" t="n">
        <v>1828850.34</v>
      </c>
      <c r="E11" s="21" t="n">
        <v>422932.98</v>
      </c>
      <c r="F11" s="21" t="n">
        <v>23.13</v>
      </c>
      <c r="G11" s="65" t="s">
        <v>381</v>
      </c>
    </row>
    <row r="12" customFormat="false" ht="15.4" hidden="false" customHeight="true" outlineLevel="0" collapsed="false">
      <c r="A12" s="20" t="s">
        <v>387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8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9</v>
      </c>
      <c r="B14" s="19" t="s">
        <v>41</v>
      </c>
      <c r="C14" s="21" t="n">
        <v>6424700.32</v>
      </c>
      <c r="D14" s="21" t="n">
        <v>3819700.24</v>
      </c>
      <c r="E14" s="21" t="n">
        <v>2605000.08</v>
      </c>
      <c r="F14" s="21" t="n">
        <v>68.2</v>
      </c>
      <c r="G14" s="65" t="s">
        <v>390</v>
      </c>
    </row>
    <row r="15" customFormat="false" ht="15.4" hidden="false" customHeight="true" outlineLevel="0" collapsed="false">
      <c r="A15" s="20" t="s">
        <v>391</v>
      </c>
      <c r="B15" s="19" t="s">
        <v>44</v>
      </c>
      <c r="C15" s="21" t="n">
        <v>4492093.81</v>
      </c>
      <c r="D15" s="21" t="n">
        <v>3819700.24</v>
      </c>
      <c r="E15" s="21" t="n">
        <v>672393.57</v>
      </c>
      <c r="F15" s="21" t="n">
        <v>17.6</v>
      </c>
      <c r="G15" s="65"/>
    </row>
    <row r="16" customFormat="false" ht="15.4" hidden="false" customHeight="true" outlineLevel="0" collapsed="false">
      <c r="A16" s="20" t="s">
        <v>392</v>
      </c>
      <c r="B16" s="19" t="s">
        <v>47</v>
      </c>
      <c r="C16" s="21" t="n">
        <v>2795870.52</v>
      </c>
      <c r="D16" s="21" t="n">
        <v>2640727.57</v>
      </c>
      <c r="E16" s="21" t="n">
        <v>155142.95</v>
      </c>
      <c r="F16" s="21" t="n">
        <v>5.88</v>
      </c>
      <c r="G16" s="65"/>
    </row>
    <row r="17" customFormat="false" ht="15.4" hidden="false" customHeight="true" outlineLevel="0" collapsed="false">
      <c r="A17" s="20" t="s">
        <v>393</v>
      </c>
      <c r="B17" s="19" t="s">
        <v>50</v>
      </c>
      <c r="C17" s="21" t="n">
        <v>1696223.29</v>
      </c>
      <c r="D17" s="21" t="n">
        <v>1178972.67</v>
      </c>
      <c r="E17" s="21" t="n">
        <v>517250.62</v>
      </c>
      <c r="F17" s="21" t="n">
        <v>43.87</v>
      </c>
      <c r="G17" s="65" t="s">
        <v>390</v>
      </c>
    </row>
    <row r="18" customFormat="false" ht="15.4" hidden="false" customHeight="true" outlineLevel="0" collapsed="false">
      <c r="A18" s="20" t="s">
        <v>394</v>
      </c>
      <c r="B18" s="19" t="s">
        <v>53</v>
      </c>
      <c r="C18" s="21" t="n">
        <v>1932606.51</v>
      </c>
      <c r="D18" s="21" t="n">
        <v>0</v>
      </c>
      <c r="E18" s="21" t="n">
        <v>1932606.51</v>
      </c>
      <c r="F18" s="21" t="n">
        <v>0</v>
      </c>
      <c r="G18" s="65"/>
    </row>
    <row r="19" customFormat="false" ht="15.4" hidden="false" customHeight="true" outlineLevel="0" collapsed="false">
      <c r="A19" s="20" t="s">
        <v>395</v>
      </c>
      <c r="B19" s="19" t="s">
        <v>56</v>
      </c>
      <c r="C19" s="21" t="n">
        <v>1932606.51</v>
      </c>
      <c r="D19" s="21" t="n">
        <v>0</v>
      </c>
      <c r="E19" s="21" t="n">
        <v>1932606.51</v>
      </c>
      <c r="F19" s="21" t="n">
        <v>0</v>
      </c>
      <c r="G19" s="65"/>
    </row>
    <row r="20" customFormat="false" ht="15.4" hidden="false" customHeight="true" outlineLevel="0" collapsed="false">
      <c r="A20" s="20" t="s">
        <v>396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7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8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4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9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400</v>
      </c>
      <c r="B26" s="19" t="s">
        <v>77</v>
      </c>
      <c r="C26" s="21" t="n">
        <v>9291153.84</v>
      </c>
      <c r="D26" s="21" t="n">
        <v>3255467.18</v>
      </c>
      <c r="E26" s="21" t="n">
        <v>6035686.66</v>
      </c>
      <c r="F26" s="21" t="n">
        <v>185.4</v>
      </c>
      <c r="G26" s="65" t="s">
        <v>401</v>
      </c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7192000.99</v>
      </c>
      <c r="D27" s="21" t="n">
        <v>2166414.21</v>
      </c>
      <c r="E27" s="21" t="n">
        <v>5025586.78</v>
      </c>
      <c r="F27" s="21" t="n">
        <v>231.98</v>
      </c>
      <c r="G27" s="65" t="s">
        <v>401</v>
      </c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2097149.38</v>
      </c>
      <c r="D28" s="21" t="n">
        <v>960318.97</v>
      </c>
      <c r="E28" s="21" t="n">
        <v>1136830.41</v>
      </c>
      <c r="F28" s="21" t="n">
        <v>118.38</v>
      </c>
      <c r="G28" s="65" t="s">
        <v>404</v>
      </c>
    </row>
    <row r="29" customFormat="false" ht="15.4" hidden="false" customHeight="true" outlineLevel="0" collapsed="false">
      <c r="A29" s="20" t="s">
        <v>405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6</v>
      </c>
      <c r="B30" s="19" t="s">
        <v>92</v>
      </c>
      <c r="C30" s="21" t="n">
        <v>7194004.46</v>
      </c>
      <c r="D30" s="21" t="n">
        <v>2295148.21</v>
      </c>
      <c r="E30" s="21" t="n">
        <v>4898856.25</v>
      </c>
      <c r="F30" s="21" t="n">
        <v>213.44</v>
      </c>
      <c r="G30" s="65" t="s">
        <v>401</v>
      </c>
    </row>
    <row r="31" customFormat="false" ht="15.4" hidden="false" customHeight="true" outlineLevel="0" collapsed="false">
      <c r="A31" s="20" t="s">
        <v>407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8</v>
      </c>
      <c r="B32" s="19" t="s">
        <v>99</v>
      </c>
      <c r="C32" s="21" t="n">
        <v>7192000.99</v>
      </c>
      <c r="D32" s="21" t="n">
        <v>2166414.21</v>
      </c>
      <c r="E32" s="21" t="n">
        <v>5025586.78</v>
      </c>
      <c r="F32" s="21" t="n">
        <v>231.98</v>
      </c>
      <c r="G32" s="65" t="s">
        <v>401</v>
      </c>
    </row>
    <row r="33" customFormat="false" ht="15.4" hidden="false" customHeight="true" outlineLevel="0" collapsed="false">
      <c r="A33" s="20" t="s">
        <v>409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0</v>
      </c>
      <c r="B34" s="19" t="s">
        <v>104</v>
      </c>
      <c r="C34" s="21" t="n">
        <v>2003.47</v>
      </c>
      <c r="D34" s="21" t="n">
        <v>128734</v>
      </c>
      <c r="E34" s="21" t="n">
        <v>-126730.53</v>
      </c>
      <c r="F34" s="21" t="n">
        <v>-98.44</v>
      </c>
      <c r="G34" s="65" t="s">
        <v>411</v>
      </c>
    </row>
    <row r="35" customFormat="false" ht="15.4" hidden="false" customHeight="true" outlineLevel="0" collapsed="false">
      <c r="A35" s="20" t="s">
        <v>412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13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4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5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6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4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5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7</v>
      </c>
      <c r="B42" s="19" t="s">
        <v>40</v>
      </c>
      <c r="C42" s="66" t="n">
        <v>37</v>
      </c>
      <c r="D42" s="66" t="n">
        <v>37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8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9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0</v>
      </c>
      <c r="B45" s="19" t="s">
        <v>49</v>
      </c>
      <c r="C45" s="66" t="n">
        <v>37</v>
      </c>
      <c r="D45" s="66" t="n">
        <v>37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21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2</v>
      </c>
      <c r="B47" s="19" t="s">
        <v>55</v>
      </c>
      <c r="C47" s="66" t="n">
        <v>44</v>
      </c>
      <c r="D47" s="66" t="n">
        <v>44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3</v>
      </c>
      <c r="B48" s="19" t="s">
        <v>58</v>
      </c>
      <c r="C48" s="66" t="n">
        <v>37</v>
      </c>
      <c r="D48" s="66" t="n">
        <v>37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4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5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6</v>
      </c>
      <c r="B51" s="19" t="s">
        <v>67</v>
      </c>
      <c r="C51" s="66" t="n">
        <v>37</v>
      </c>
      <c r="D51" s="66" t="n">
        <v>37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7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8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9</v>
      </c>
      <c r="B54" s="19" t="s">
        <v>76</v>
      </c>
      <c r="C54" s="66" t="n">
        <v>7</v>
      </c>
      <c r="D54" s="66" t="n">
        <v>7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0</v>
      </c>
      <c r="B55" s="19" t="s">
        <v>79</v>
      </c>
      <c r="C55" s="66" t="n">
        <v>44</v>
      </c>
      <c r="D55" s="66" t="n">
        <v>44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3</v>
      </c>
      <c r="B56" s="19" t="s">
        <v>82</v>
      </c>
      <c r="C56" s="66" t="n">
        <v>37</v>
      </c>
      <c r="D56" s="66" t="n">
        <v>37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9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8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9</v>
      </c>
      <c r="B59" s="19" t="s">
        <v>94</v>
      </c>
      <c r="C59" s="66" t="n">
        <v>7</v>
      </c>
      <c r="D59" s="66" t="n">
        <v>7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1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2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33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4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5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6</v>
      </c>
      <c r="B65" s="19" t="s">
        <v>437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8</v>
      </c>
      <c r="B66" s="19" t="s">
        <v>439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0</v>
      </c>
      <c r="B67" s="19" t="s">
        <v>441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2</v>
      </c>
      <c r="B68" s="19" t="s">
        <v>443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4</v>
      </c>
      <c r="B69" s="19" t="s">
        <v>445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6</v>
      </c>
      <c r="B70" s="19" t="s">
        <v>447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8</v>
      </c>
      <c r="B71" s="19" t="s">
        <v>449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0</v>
      </c>
      <c r="B72" s="19" t="s">
        <v>451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2</v>
      </c>
      <c r="B73" s="19" t="s">
        <v>453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4</v>
      </c>
      <c r="B74" s="19" t="s">
        <v>455</v>
      </c>
      <c r="C74" s="21" t="n">
        <v>2500</v>
      </c>
      <c r="D74" s="21" t="n">
        <v>0</v>
      </c>
      <c r="E74" s="21" t="n">
        <v>2500</v>
      </c>
      <c r="F74" s="21" t="n">
        <v>0</v>
      </c>
      <c r="G74" s="65"/>
    </row>
    <row r="75" customFormat="false" ht="15.4" hidden="false" customHeight="true" outlineLevel="0" collapsed="false">
      <c r="A75" s="67" t="s">
        <v>456</v>
      </c>
      <c r="B75" s="68" t="s">
        <v>457</v>
      </c>
      <c r="C75" s="69" t="n">
        <v>72316.61</v>
      </c>
      <c r="D75" s="69" t="n">
        <v>4600</v>
      </c>
      <c r="E75" s="69" t="n">
        <v>67716.61</v>
      </c>
      <c r="F75" s="69" t="n">
        <v>1472.1</v>
      </c>
      <c r="G75" s="70" t="s">
        <v>458</v>
      </c>
    </row>
    <row r="76" customFormat="false" ht="15.4" hidden="false" customHeight="true" outlineLevel="0" collapsed="false">
      <c r="A76" s="28" t="s">
        <v>459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0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1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2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3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4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24:03Z</dcterms:modified>
  <cp:revision>0</cp:revision>
  <dc:subject/>
  <dc:title/>
</cp:coreProperties>
</file>